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إنضغاط الرشحي" sheetId="1" state="visible" r:id="rId2"/>
    <sheet name="الآدومتر" sheetId="2" state="visible" r:id="rId3"/>
  </sheets>
  <definedNames>
    <definedName function="false" hidden="false" name="Cv" vbProcedure="false">'الإنضغاط الرشحي'!$I$14</definedName>
    <definedName function="false" hidden="false" name="e0" vbProcedure="false">'الإنضغاط الرشحي'!$I$13</definedName>
    <definedName function="false" hidden="false" name="G" vbProcedure="false">'الإنضغاط الرشحي'!$I$5</definedName>
    <definedName function="false" hidden="false" name="H" vbProcedure="false">'الإنضغاط الرشحي'!$I$10</definedName>
    <definedName function="false" hidden="false" name="h0" vbProcedure="false">'الإنضغاط الرشحي'!$I$3</definedName>
    <definedName function="false" hidden="false" name="ha" vbProcedure="false">'الإنضغاط الرشحي'!$I$11</definedName>
    <definedName function="false" hidden="false" name="hf" vbProcedure="false">'الإنضغاط الرشحي'!$I$4</definedName>
    <definedName function="false" hidden="false" name="N" vbProcedure="false">'الإنضغاط الرشحي'!$I$15</definedName>
    <definedName function="false" hidden="false" name="N0" vbProcedure="false">'الإنضغاط الرشحي'!$S$67</definedName>
    <definedName function="false" hidden="false" name="S" vbProcedure="false">'الإنضغاط الرشحي'!$I$9</definedName>
    <definedName function="false" hidden="false" name="Wsat" vbProcedure="false">'الإنضغاط الرشحي'!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المعطيات</t>
  </si>
  <si>
    <t xml:space="preserve">mm</t>
  </si>
  <si>
    <t xml:space="preserve">h0   = </t>
  </si>
  <si>
    <t xml:space="preserve">ارتفاع العينة البدائي</t>
  </si>
  <si>
    <t xml:space="preserve">hf   =</t>
  </si>
  <si>
    <t xml:space="preserve">ارتفاع العينة النهائي</t>
  </si>
  <si>
    <t xml:space="preserve">G  =</t>
  </si>
  <si>
    <t xml:space="preserve">الوزن النوعي</t>
  </si>
  <si>
    <t xml:space="preserve">Wsat =</t>
  </si>
  <si>
    <t xml:space="preserve">رطوبة الإشباع</t>
  </si>
  <si>
    <t xml:space="preserve">نتائج حسابية </t>
  </si>
  <si>
    <t xml:space="preserve">S  =</t>
  </si>
  <si>
    <t xml:space="preserve">الهبوط الكلي </t>
  </si>
  <si>
    <t xml:space="preserve">h  =</t>
  </si>
  <si>
    <t xml:space="preserve">مسار رشح الماء </t>
  </si>
  <si>
    <t xml:space="preserve">cm</t>
  </si>
  <si>
    <t xml:space="preserve">ha  =</t>
  </si>
  <si>
    <t xml:space="preserve">ef   =</t>
  </si>
  <si>
    <t xml:space="preserve">معامل المسامية النهائي</t>
  </si>
  <si>
    <t xml:space="preserve">%</t>
  </si>
  <si>
    <t xml:space="preserve">e0   = </t>
  </si>
  <si>
    <t xml:space="preserve">معامل المسامية الإبتدائي</t>
  </si>
  <si>
    <t xml:space="preserve">cm^2/sec</t>
  </si>
  <si>
    <t xml:space="preserve">Cv   =</t>
  </si>
  <si>
    <t xml:space="preserve">معامل الإنضغاط الرشحي </t>
  </si>
  <si>
    <t xml:space="preserve">N  =</t>
  </si>
  <si>
    <t xml:space="preserve">نتائج تجريبية (آدومتر)</t>
  </si>
  <si>
    <t xml:space="preserve">تطبيق نظرية الإنضغاط الرشحي ضمن مجالات جزئية </t>
  </si>
  <si>
    <t xml:space="preserve">تطبيق نظرية الإنضغاط الرشحي</t>
  </si>
  <si>
    <t xml:space="preserve">St (mm)</t>
  </si>
  <si>
    <t xml:space="preserve">قراءة التشوه </t>
  </si>
  <si>
    <t xml:space="preserve">T(min)</t>
  </si>
  <si>
    <t xml:space="preserve">N</t>
  </si>
  <si>
    <t xml:space="preserve">Cv(cm2/sec)</t>
  </si>
  <si>
    <t xml:space="preserve">k(cm/sec)</t>
  </si>
  <si>
    <t xml:space="preserve">mv</t>
  </si>
  <si>
    <t xml:space="preserve">av</t>
  </si>
  <si>
    <t xml:space="preserve">ei %</t>
  </si>
  <si>
    <t xml:space="preserve">T(sec)</t>
  </si>
  <si>
    <t xml:space="preserve">المنحنيات البيانية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0.00"/>
    <numFmt numFmtId="167" formatCode="0.0"/>
    <numFmt numFmtId="168" formatCode="0.00000"/>
    <numFmt numFmtId="169" formatCode="0.0E+00"/>
    <numFmt numFmtId="170" formatCode="0.000"/>
    <numFmt numFmtId="171" formatCode="General"/>
    <numFmt numFmtId="172" formatCode="0.0000"/>
    <numFmt numFmtId="173" formatCode="0.000000"/>
    <numFmt numFmtId="174" formatCode="0.00E+00"/>
    <numFmt numFmtId="175" formatCode="0.000000000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4"/>
      <color rgb="FF339966"/>
      <name val="Arial"/>
      <family val="2"/>
    </font>
    <font>
      <b val="true"/>
      <sz val="14"/>
      <color rgb="FF3366FF"/>
      <name val="Arial"/>
      <family val="2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4"/>
      <name val="Arial"/>
      <family val="0"/>
      <charset val="178"/>
    </font>
    <font>
      <b val="true"/>
      <sz val="14"/>
      <name val="Arial"/>
      <family val="0"/>
      <charset val="178"/>
    </font>
    <font>
      <sz val="10"/>
      <color rgb="FFFF0000"/>
      <name val="Arial"/>
      <family val="0"/>
      <charset val="178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>
        <color rgb="FF339966"/>
      </bottom>
      <diagonal/>
    </border>
    <border diagonalUp="false" diagonalDown="false">
      <left/>
      <right style="double">
        <color rgb="FF339966"/>
      </right>
      <top/>
      <bottom/>
      <diagonal/>
    </border>
    <border diagonalUp="false" diagonalDown="false">
      <left/>
      <right style="double">
        <color rgb="FF339966"/>
      </right>
      <top/>
      <bottom style="double"/>
      <diagonal/>
    </border>
    <border diagonalUp="false" diagonalDown="false">
      <left style="double">
        <color rgb="FF339966"/>
      </left>
      <right style="double"/>
      <top/>
      <bottom/>
      <diagonal/>
    </border>
    <border diagonalUp="false" diagonalDown="false">
      <left/>
      <right style="double">
        <color rgb="FFFF0000"/>
      </right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>
        <color rgb="FF339966"/>
      </right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>
        <color rgb="FFFF0000"/>
      </right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>
        <color rgb="FF339966"/>
      </right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>
        <color rgb="FFFF0000"/>
      </right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>
        <color rgb="FF339966"/>
      </right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>
        <color rgb="FFFF0000"/>
      </right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>
        <color rgb="FF339966"/>
      </left>
      <right/>
      <top style="thin"/>
      <bottom style="double">
        <color rgb="FF339966"/>
      </bottom>
      <diagonal/>
    </border>
    <border diagonalUp="false" diagonalDown="false">
      <left style="thin"/>
      <right style="thin"/>
      <top style="thin"/>
      <bottom style="double">
        <color rgb="FF339966"/>
      </bottom>
      <diagonal/>
    </border>
    <border diagonalUp="false" diagonalDown="false">
      <left/>
      <right style="double">
        <color rgb="FF339966"/>
      </right>
      <top style="thin"/>
      <bottom style="double">
        <color rgb="FF339966"/>
      </bottom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>
        <color rgb="FFFF0000"/>
      </right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>
        <color rgb="FFFF0000"/>
      </right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>
        <color rgb="FFFF0000"/>
      </right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874164921727"/>
          <c:y val="0.0602798708288482"/>
          <c:w val="0.89530361950344"/>
          <c:h val="0.939720129171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المعادلة التفاضلية العامة "</c:f>
              <c:strCache>
                <c:ptCount val="1"/>
                <c:pt idx="0">
                  <c:v>المعادلة التفاضلية العامة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الإنضغاط الرشحي'!$P$20:$P$53</c:f>
              <c:numCache>
                <c:formatCode>General</c:formatCode>
                <c:ptCount val="3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35</c:v>
                </c:pt>
                <c:pt idx="17">
                  <c:v>40</c:v>
                </c:pt>
                <c:pt idx="18">
                  <c:v>45</c:v>
                </c:pt>
                <c:pt idx="19">
                  <c:v>50</c:v>
                </c:pt>
                <c:pt idx="20">
                  <c:v>55</c:v>
                </c:pt>
                <c:pt idx="21">
                  <c:v>60</c:v>
                </c:pt>
                <c:pt idx="22">
                  <c:v>70</c:v>
                </c:pt>
                <c:pt idx="23">
                  <c:v>80</c:v>
                </c:pt>
                <c:pt idx="24">
                  <c:v>90</c:v>
                </c:pt>
                <c:pt idx="25">
                  <c:v>100</c:v>
                </c:pt>
                <c:pt idx="26">
                  <c:v>120</c:v>
                </c:pt>
                <c:pt idx="27">
                  <c:v>140</c:v>
                </c:pt>
                <c:pt idx="28">
                  <c:v>160</c:v>
                </c:pt>
                <c:pt idx="29">
                  <c:v>180</c:v>
                </c:pt>
                <c:pt idx="30">
                  <c:v>210</c:v>
                </c:pt>
                <c:pt idx="31">
                  <c:v>240</c:v>
                </c:pt>
                <c:pt idx="32">
                  <c:v>300</c:v>
                </c:pt>
                <c:pt idx="33">
                  <c:v>1440</c:v>
                </c:pt>
              </c:numCache>
            </c:numRef>
          </c:xVal>
          <c:yVal>
            <c:numRef>
              <c:f>'الإنضغاط الرشحي'!$N$20:$N$53</c:f>
              <c:numCache>
                <c:formatCode>General</c:formatCode>
                <c:ptCount val="34"/>
                <c:pt idx="0">
                  <c:v>0</c:v>
                </c:pt>
                <c:pt idx="1">
                  <c:v>0.261686006566107</c:v>
                </c:pt>
                <c:pt idx="2">
                  <c:v>0.345625231125326</c:v>
                </c:pt>
                <c:pt idx="3">
                  <c:v>0.479711269629797</c:v>
                </c:pt>
                <c:pt idx="4">
                  <c:v>0.586528983565099</c:v>
                </c:pt>
                <c:pt idx="5">
                  <c:v>0.677132297316015</c:v>
                </c:pt>
                <c:pt idx="6">
                  <c:v>0.757037910425488</c:v>
                </c:pt>
                <c:pt idx="7">
                  <c:v>0.829289161938112</c:v>
                </c:pt>
                <c:pt idx="8">
                  <c:v>0.89572625793665</c:v>
                </c:pt>
                <c:pt idx="9">
                  <c:v>0.957545191263465</c:v>
                </c:pt>
                <c:pt idx="10">
                  <c:v>1.01556445746665</c:v>
                </c:pt>
                <c:pt idx="11">
                  <c:v>1.07036493226973</c:v>
                </c:pt>
                <c:pt idx="12">
                  <c:v>1.30776735026128</c:v>
                </c:pt>
                <c:pt idx="13">
                  <c:v>1.49972874771472</c:v>
                </c:pt>
                <c:pt idx="14">
                  <c:v>1.65716472161851</c:v>
                </c:pt>
                <c:pt idx="15">
                  <c:v>1.78667682036522</c:v>
                </c:pt>
                <c:pt idx="16">
                  <c:v>1.89328618099352</c:v>
                </c:pt>
                <c:pt idx="17">
                  <c:v>1.98105478460013</c:v>
                </c:pt>
                <c:pt idx="18">
                  <c:v>2.0533143697441</c:v>
                </c:pt>
                <c:pt idx="19">
                  <c:v>2.11280579339221</c:v>
                </c:pt>
                <c:pt idx="20">
                  <c:v>2.16178523318322</c:v>
                </c:pt>
                <c:pt idx="21">
                  <c:v>2.2021101408886</c:v>
                </c:pt>
                <c:pt idx="22">
                  <c:v>2.26264308219839</c:v>
                </c:pt>
                <c:pt idx="23">
                  <c:v>2.30367397579883</c:v>
                </c:pt>
                <c:pt idx="24">
                  <c:v>2.33148584479522</c:v>
                </c:pt>
                <c:pt idx="25">
                  <c:v>2.35033749508312</c:v>
                </c:pt>
                <c:pt idx="26">
                  <c:v>2.37177705609819</c:v>
                </c:pt>
                <c:pt idx="27">
                  <c:v>2.38162746565946</c:v>
                </c:pt>
                <c:pt idx="28">
                  <c:v>2.38615323782692</c:v>
                </c:pt>
                <c:pt idx="29">
                  <c:v>2.38823260453593</c:v>
                </c:pt>
                <c:pt idx="30">
                  <c:v>2.38944958363867</c:v>
                </c:pt>
                <c:pt idx="31">
                  <c:v>2.38982858495624</c:v>
                </c:pt>
                <c:pt idx="32">
                  <c:v>2.38998337490515</c:v>
                </c:pt>
                <c:pt idx="33">
                  <c:v>2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المجالات الجزئية"</c:f>
              <c:strCache>
                <c:ptCount val="1"/>
                <c:pt idx="0">
                  <c:v>المجالات الجزئية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الإنضغاط الرشحي'!$P$20:$P$53</c:f>
              <c:numCache>
                <c:formatCode>General</c:formatCode>
                <c:ptCount val="3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35</c:v>
                </c:pt>
                <c:pt idx="17">
                  <c:v>40</c:v>
                </c:pt>
                <c:pt idx="18">
                  <c:v>45</c:v>
                </c:pt>
                <c:pt idx="19">
                  <c:v>50</c:v>
                </c:pt>
                <c:pt idx="20">
                  <c:v>55</c:v>
                </c:pt>
                <c:pt idx="21">
                  <c:v>60</c:v>
                </c:pt>
                <c:pt idx="22">
                  <c:v>70</c:v>
                </c:pt>
                <c:pt idx="23">
                  <c:v>80</c:v>
                </c:pt>
                <c:pt idx="24">
                  <c:v>90</c:v>
                </c:pt>
                <c:pt idx="25">
                  <c:v>100</c:v>
                </c:pt>
                <c:pt idx="26">
                  <c:v>120</c:v>
                </c:pt>
                <c:pt idx="27">
                  <c:v>140</c:v>
                </c:pt>
                <c:pt idx="28">
                  <c:v>160</c:v>
                </c:pt>
                <c:pt idx="29">
                  <c:v>180</c:v>
                </c:pt>
                <c:pt idx="30">
                  <c:v>210</c:v>
                </c:pt>
                <c:pt idx="31">
                  <c:v>240</c:v>
                </c:pt>
                <c:pt idx="32">
                  <c:v>300</c:v>
                </c:pt>
                <c:pt idx="33">
                  <c:v>1440</c:v>
                </c:pt>
              </c:numCache>
            </c:numRef>
          </c:xVal>
          <c:yVal>
            <c:numRef>
              <c:f>'الإنضغاط الرشحي'!$G$20:$G$53</c:f>
              <c:numCache>
                <c:formatCode>General</c:formatCode>
                <c:ptCount val="34"/>
                <c:pt idx="0">
                  <c:v>0</c:v>
                </c:pt>
                <c:pt idx="1">
                  <c:v>0.334599206147215</c:v>
                </c:pt>
                <c:pt idx="2">
                  <c:v>0.46440767497035</c:v>
                </c:pt>
                <c:pt idx="3">
                  <c:v>0.567817724545846</c:v>
                </c:pt>
                <c:pt idx="4">
                  <c:v>0.655530640517454</c:v>
                </c:pt>
                <c:pt idx="5">
                  <c:v>0.732887130453345</c:v>
                </c:pt>
                <c:pt idx="6">
                  <c:v>0.80283344577458</c:v>
                </c:pt>
                <c:pt idx="7">
                  <c:v>0.867151086901239</c:v>
                </c:pt>
                <c:pt idx="8">
                  <c:v>0.92699789249663</c:v>
                </c:pt>
                <c:pt idx="9">
                  <c:v>0.983166246727085</c:v>
                </c:pt>
                <c:pt idx="10">
                  <c:v>1.03621849440558</c:v>
                </c:pt>
                <c:pt idx="11">
                  <c:v>1.157</c:v>
                </c:pt>
                <c:pt idx="12">
                  <c:v>1.45188488348393</c:v>
                </c:pt>
                <c:pt idx="13">
                  <c:v>1.60429838557609</c:v>
                </c:pt>
                <c:pt idx="14">
                  <c:v>1.72967883099674</c:v>
                </c:pt>
                <c:pt idx="15">
                  <c:v>1.83288717408543</c:v>
                </c:pt>
                <c:pt idx="16">
                  <c:v>1.91785581192418</c:v>
                </c:pt>
                <c:pt idx="17">
                  <c:v>1.98781019501994</c:v>
                </c:pt>
                <c:pt idx="18">
                  <c:v>2.04540374240192</c:v>
                </c:pt>
                <c:pt idx="19">
                  <c:v>2.09282065585539</c:v>
                </c:pt>
                <c:pt idx="20">
                  <c:v>2.13185913132273</c:v>
                </c:pt>
                <c:pt idx="21">
                  <c:v>2.19046097020488</c:v>
                </c:pt>
                <c:pt idx="22">
                  <c:v>2.23018290943228</c:v>
                </c:pt>
                <c:pt idx="23">
                  <c:v>2.25710753312762</c:v>
                </c:pt>
                <c:pt idx="24">
                  <c:v>2.2753577841303</c:v>
                </c:pt>
                <c:pt idx="25">
                  <c:v>2.29611338716434</c:v>
                </c:pt>
                <c:pt idx="26">
                  <c:v>2.30564955212746</c:v>
                </c:pt>
                <c:pt idx="27">
                  <c:v>2.31003094456662</c:v>
                </c:pt>
                <c:pt idx="28">
                  <c:v>2.31204397598756</c:v>
                </c:pt>
                <c:pt idx="29">
                  <c:v>2.31322213141432</c:v>
                </c:pt>
                <c:pt idx="30">
                  <c:v>2.31358904195373</c:v>
                </c:pt>
                <c:pt idx="31">
                  <c:v>2.31373889384347</c:v>
                </c:pt>
                <c:pt idx="32">
                  <c:v>2.31375498856989</c:v>
                </c:pt>
                <c:pt idx="33">
                  <c:v>2.313754988569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الآدومتر"</c:f>
              <c:strCache>
                <c:ptCount val="1"/>
                <c:pt idx="0">
                  <c:v>الآدومتر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الإنضغاط الرشحي'!$E$20:$E$36</c:f>
              <c:numCache>
                <c:formatCode>General</c:formatCode>
                <c:ptCount val="1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.25</c:v>
                </c:pt>
                <c:pt idx="5">
                  <c:v>4</c:v>
                </c:pt>
                <c:pt idx="6">
                  <c:v>9</c:v>
                </c:pt>
                <c:pt idx="7">
                  <c:v>16</c:v>
                </c:pt>
                <c:pt idx="8">
                  <c:v>25</c:v>
                </c:pt>
                <c:pt idx="9">
                  <c:v>36</c:v>
                </c:pt>
                <c:pt idx="10">
                  <c:v>49</c:v>
                </c:pt>
                <c:pt idx="11">
                  <c:v>64</c:v>
                </c:pt>
                <c:pt idx="12">
                  <c:v>81</c:v>
                </c:pt>
                <c:pt idx="13">
                  <c:v>100</c:v>
                </c:pt>
                <c:pt idx="14">
                  <c:v>200</c:v>
                </c:pt>
                <c:pt idx="15">
                  <c:v>400</c:v>
                </c:pt>
                <c:pt idx="16">
                  <c:v>1440</c:v>
                </c:pt>
              </c:numCache>
            </c:numRef>
          </c:xVal>
          <c:yVal>
            <c:numRef>
              <c:f>'الإنضغاط الرشحي'!$C$20:$C$36</c:f>
              <c:numCache>
                <c:formatCode>General</c:formatCode>
                <c:ptCount val="17"/>
                <c:pt idx="0">
                  <c:v>0</c:v>
                </c:pt>
                <c:pt idx="1">
                  <c:v>0.33</c:v>
                </c:pt>
                <c:pt idx="2">
                  <c:v>0.38</c:v>
                </c:pt>
                <c:pt idx="3">
                  <c:v>0.47</c:v>
                </c:pt>
                <c:pt idx="4">
                  <c:v>0.59</c:v>
                </c:pt>
                <c:pt idx="5">
                  <c:v>0.72</c:v>
                </c:pt>
                <c:pt idx="6">
                  <c:v>0.99</c:v>
                </c:pt>
                <c:pt idx="7">
                  <c:v>1.25</c:v>
                </c:pt>
                <c:pt idx="8">
                  <c:v>1.51</c:v>
                </c:pt>
                <c:pt idx="9">
                  <c:v>1.72</c:v>
                </c:pt>
                <c:pt idx="10">
                  <c:v>1.85</c:v>
                </c:pt>
                <c:pt idx="11">
                  <c:v>1.94</c:v>
                </c:pt>
                <c:pt idx="12">
                  <c:v>2</c:v>
                </c:pt>
                <c:pt idx="13">
                  <c:v>2.04</c:v>
                </c:pt>
                <c:pt idx="14">
                  <c:v>2.16</c:v>
                </c:pt>
                <c:pt idx="15">
                  <c:v>2.24</c:v>
                </c:pt>
                <c:pt idx="16">
                  <c:v>2.39</c:v>
                </c:pt>
              </c:numCache>
            </c:numRef>
          </c:yVal>
          <c:smooth val="1"/>
        </c:ser>
        <c:axId val="2386567"/>
        <c:axId val="46425267"/>
      </c:scatterChart>
      <c:valAx>
        <c:axId val="2386567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267"/>
        <c:crossesAt val="0"/>
        <c:crossBetween val="midCat"/>
        <c:majorUnit val="60"/>
      </c:valAx>
      <c:valAx>
        <c:axId val="4642526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3886728487387"/>
          <c:y val="0.228800382729339"/>
          <c:w val="0.47492272410011"/>
          <c:h val="0.307977514651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(min)</a:t>
            </a:r>
          </a:p>
        </c:rich>
      </c:tx>
      <c:layout>
        <c:manualLayout>
          <c:xMode val="edge"/>
          <c:yMode val="edge"/>
          <c:x val="0.820856944030222"/>
          <c:y val="0.02757332747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5957848693"/>
          <c:y val="0.0359222234428211"/>
          <c:w val="0.958942240779402"/>
          <c:h val="0.964077776557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المعادلة التفاضلية العامة "</c:f>
              <c:strCache>
                <c:ptCount val="1"/>
                <c:pt idx="0">
                  <c:v>المعادلة التفاضلية العامة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الإنضغاط الرشحي'!$P$20:$P$53</c:f>
              <c:numCache>
                <c:formatCode>General</c:formatCode>
                <c:ptCount val="3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35</c:v>
                </c:pt>
                <c:pt idx="17">
                  <c:v>40</c:v>
                </c:pt>
                <c:pt idx="18">
                  <c:v>45</c:v>
                </c:pt>
                <c:pt idx="19">
                  <c:v>50</c:v>
                </c:pt>
                <c:pt idx="20">
                  <c:v>55</c:v>
                </c:pt>
                <c:pt idx="21">
                  <c:v>60</c:v>
                </c:pt>
                <c:pt idx="22">
                  <c:v>70</c:v>
                </c:pt>
                <c:pt idx="23">
                  <c:v>80</c:v>
                </c:pt>
                <c:pt idx="24">
                  <c:v>90</c:v>
                </c:pt>
                <c:pt idx="25">
                  <c:v>100</c:v>
                </c:pt>
                <c:pt idx="26">
                  <c:v>120</c:v>
                </c:pt>
                <c:pt idx="27">
                  <c:v>140</c:v>
                </c:pt>
                <c:pt idx="28">
                  <c:v>160</c:v>
                </c:pt>
                <c:pt idx="29">
                  <c:v>180</c:v>
                </c:pt>
                <c:pt idx="30">
                  <c:v>210</c:v>
                </c:pt>
                <c:pt idx="31">
                  <c:v>240</c:v>
                </c:pt>
                <c:pt idx="32">
                  <c:v>300</c:v>
                </c:pt>
                <c:pt idx="33">
                  <c:v>1440</c:v>
                </c:pt>
              </c:numCache>
            </c:numRef>
          </c:xVal>
          <c:yVal>
            <c:numRef>
              <c:f>'الإنضغاط الرشحي'!$N$20:$N$53</c:f>
              <c:numCache>
                <c:formatCode>General</c:formatCode>
                <c:ptCount val="34"/>
                <c:pt idx="0">
                  <c:v>0</c:v>
                </c:pt>
                <c:pt idx="1">
                  <c:v>0.261686006566107</c:v>
                </c:pt>
                <c:pt idx="2">
                  <c:v>0.345625231125326</c:v>
                </c:pt>
                <c:pt idx="3">
                  <c:v>0.479711269629797</c:v>
                </c:pt>
                <c:pt idx="4">
                  <c:v>0.586528983565099</c:v>
                </c:pt>
                <c:pt idx="5">
                  <c:v>0.677132297316015</c:v>
                </c:pt>
                <c:pt idx="6">
                  <c:v>0.757037910425488</c:v>
                </c:pt>
                <c:pt idx="7">
                  <c:v>0.829289161938112</c:v>
                </c:pt>
                <c:pt idx="8">
                  <c:v>0.89572625793665</c:v>
                </c:pt>
                <c:pt idx="9">
                  <c:v>0.957545191263465</c:v>
                </c:pt>
                <c:pt idx="10">
                  <c:v>1.01556445746665</c:v>
                </c:pt>
                <c:pt idx="11">
                  <c:v>1.07036493226973</c:v>
                </c:pt>
                <c:pt idx="12">
                  <c:v>1.30776735026128</c:v>
                </c:pt>
                <c:pt idx="13">
                  <c:v>1.49972874771472</c:v>
                </c:pt>
                <c:pt idx="14">
                  <c:v>1.65716472161851</c:v>
                </c:pt>
                <c:pt idx="15">
                  <c:v>1.78667682036522</c:v>
                </c:pt>
                <c:pt idx="16">
                  <c:v>1.89328618099352</c:v>
                </c:pt>
                <c:pt idx="17">
                  <c:v>1.98105478460013</c:v>
                </c:pt>
                <c:pt idx="18">
                  <c:v>2.0533143697441</c:v>
                </c:pt>
                <c:pt idx="19">
                  <c:v>2.11280579339221</c:v>
                </c:pt>
                <c:pt idx="20">
                  <c:v>2.16178523318322</c:v>
                </c:pt>
                <c:pt idx="21">
                  <c:v>2.2021101408886</c:v>
                </c:pt>
                <c:pt idx="22">
                  <c:v>2.26264308219839</c:v>
                </c:pt>
                <c:pt idx="23">
                  <c:v>2.30367397579883</c:v>
                </c:pt>
                <c:pt idx="24">
                  <c:v>2.33148584479522</c:v>
                </c:pt>
                <c:pt idx="25">
                  <c:v>2.35033749508312</c:v>
                </c:pt>
                <c:pt idx="26">
                  <c:v>2.37177705609819</c:v>
                </c:pt>
                <c:pt idx="27">
                  <c:v>2.38162746565946</c:v>
                </c:pt>
                <c:pt idx="28">
                  <c:v>2.38615323782692</c:v>
                </c:pt>
                <c:pt idx="29">
                  <c:v>2.38823260453593</c:v>
                </c:pt>
                <c:pt idx="30">
                  <c:v>2.38944958363867</c:v>
                </c:pt>
                <c:pt idx="31">
                  <c:v>2.38982858495624</c:v>
                </c:pt>
                <c:pt idx="32">
                  <c:v>2.38998337490515</c:v>
                </c:pt>
                <c:pt idx="33">
                  <c:v>2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المجالات الجزئية"</c:f>
              <c:strCache>
                <c:ptCount val="1"/>
                <c:pt idx="0">
                  <c:v>المجالات الجزئية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الإنضغاط الرشحي'!$P$20:$P$53</c:f>
              <c:numCache>
                <c:formatCode>General</c:formatCode>
                <c:ptCount val="3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35</c:v>
                </c:pt>
                <c:pt idx="17">
                  <c:v>40</c:v>
                </c:pt>
                <c:pt idx="18">
                  <c:v>45</c:v>
                </c:pt>
                <c:pt idx="19">
                  <c:v>50</c:v>
                </c:pt>
                <c:pt idx="20">
                  <c:v>55</c:v>
                </c:pt>
                <c:pt idx="21">
                  <c:v>60</c:v>
                </c:pt>
                <c:pt idx="22">
                  <c:v>70</c:v>
                </c:pt>
                <c:pt idx="23">
                  <c:v>80</c:v>
                </c:pt>
                <c:pt idx="24">
                  <c:v>90</c:v>
                </c:pt>
                <c:pt idx="25">
                  <c:v>100</c:v>
                </c:pt>
                <c:pt idx="26">
                  <c:v>120</c:v>
                </c:pt>
                <c:pt idx="27">
                  <c:v>140</c:v>
                </c:pt>
                <c:pt idx="28">
                  <c:v>160</c:v>
                </c:pt>
                <c:pt idx="29">
                  <c:v>180</c:v>
                </c:pt>
                <c:pt idx="30">
                  <c:v>210</c:v>
                </c:pt>
                <c:pt idx="31">
                  <c:v>240</c:v>
                </c:pt>
                <c:pt idx="32">
                  <c:v>300</c:v>
                </c:pt>
                <c:pt idx="33">
                  <c:v>1440</c:v>
                </c:pt>
              </c:numCache>
            </c:numRef>
          </c:xVal>
          <c:yVal>
            <c:numRef>
              <c:f>'الإنضغاط الرشحي'!$G$20:$G$53</c:f>
              <c:numCache>
                <c:formatCode>General</c:formatCode>
                <c:ptCount val="34"/>
                <c:pt idx="0">
                  <c:v>0</c:v>
                </c:pt>
                <c:pt idx="1">
                  <c:v>0.334599206147215</c:v>
                </c:pt>
                <c:pt idx="2">
                  <c:v>0.46440767497035</c:v>
                </c:pt>
                <c:pt idx="3">
                  <c:v>0.567817724545846</c:v>
                </c:pt>
                <c:pt idx="4">
                  <c:v>0.655530640517454</c:v>
                </c:pt>
                <c:pt idx="5">
                  <c:v>0.732887130453345</c:v>
                </c:pt>
                <c:pt idx="6">
                  <c:v>0.80283344577458</c:v>
                </c:pt>
                <c:pt idx="7">
                  <c:v>0.867151086901239</c:v>
                </c:pt>
                <c:pt idx="8">
                  <c:v>0.92699789249663</c:v>
                </c:pt>
                <c:pt idx="9">
                  <c:v>0.983166246727085</c:v>
                </c:pt>
                <c:pt idx="10">
                  <c:v>1.03621849440558</c:v>
                </c:pt>
                <c:pt idx="11">
                  <c:v>1.157</c:v>
                </c:pt>
                <c:pt idx="12">
                  <c:v>1.45188488348393</c:v>
                </c:pt>
                <c:pt idx="13">
                  <c:v>1.60429838557609</c:v>
                </c:pt>
                <c:pt idx="14">
                  <c:v>1.72967883099674</c:v>
                </c:pt>
                <c:pt idx="15">
                  <c:v>1.83288717408543</c:v>
                </c:pt>
                <c:pt idx="16">
                  <c:v>1.91785581192418</c:v>
                </c:pt>
                <c:pt idx="17">
                  <c:v>1.98781019501994</c:v>
                </c:pt>
                <c:pt idx="18">
                  <c:v>2.04540374240192</c:v>
                </c:pt>
                <c:pt idx="19">
                  <c:v>2.09282065585539</c:v>
                </c:pt>
                <c:pt idx="20">
                  <c:v>2.13185913132273</c:v>
                </c:pt>
                <c:pt idx="21">
                  <c:v>2.19046097020488</c:v>
                </c:pt>
                <c:pt idx="22">
                  <c:v>2.23018290943228</c:v>
                </c:pt>
                <c:pt idx="23">
                  <c:v>2.25710753312762</c:v>
                </c:pt>
                <c:pt idx="24">
                  <c:v>2.2753577841303</c:v>
                </c:pt>
                <c:pt idx="25">
                  <c:v>2.29611338716434</c:v>
                </c:pt>
                <c:pt idx="26">
                  <c:v>2.30564955212746</c:v>
                </c:pt>
                <c:pt idx="27">
                  <c:v>2.31003094456662</c:v>
                </c:pt>
                <c:pt idx="28">
                  <c:v>2.31204397598756</c:v>
                </c:pt>
                <c:pt idx="29">
                  <c:v>2.31322213141432</c:v>
                </c:pt>
                <c:pt idx="30">
                  <c:v>2.31358904195373</c:v>
                </c:pt>
                <c:pt idx="31">
                  <c:v>2.31373889384347</c:v>
                </c:pt>
                <c:pt idx="32">
                  <c:v>2.31375498856989</c:v>
                </c:pt>
                <c:pt idx="33">
                  <c:v>2.313754988569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آدومتر "</c:f>
              <c:strCache>
                <c:ptCount val="1"/>
                <c:pt idx="0">
                  <c:v>آدومتر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الإنضغاط الرشحي'!$E$20:$E$36</c:f>
              <c:numCache>
                <c:formatCode>General</c:formatCode>
                <c:ptCount val="1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.25</c:v>
                </c:pt>
                <c:pt idx="5">
                  <c:v>4</c:v>
                </c:pt>
                <c:pt idx="6">
                  <c:v>9</c:v>
                </c:pt>
                <c:pt idx="7">
                  <c:v>16</c:v>
                </c:pt>
                <c:pt idx="8">
                  <c:v>25</c:v>
                </c:pt>
                <c:pt idx="9">
                  <c:v>36</c:v>
                </c:pt>
                <c:pt idx="10">
                  <c:v>49</c:v>
                </c:pt>
                <c:pt idx="11">
                  <c:v>64</c:v>
                </c:pt>
                <c:pt idx="12">
                  <c:v>81</c:v>
                </c:pt>
                <c:pt idx="13">
                  <c:v>100</c:v>
                </c:pt>
                <c:pt idx="14">
                  <c:v>200</c:v>
                </c:pt>
                <c:pt idx="15">
                  <c:v>400</c:v>
                </c:pt>
                <c:pt idx="16">
                  <c:v>1440</c:v>
                </c:pt>
              </c:numCache>
            </c:numRef>
          </c:xVal>
          <c:yVal>
            <c:numRef>
              <c:f>'الإنضغاط الرشحي'!$C$20:$C$36</c:f>
              <c:numCache>
                <c:formatCode>General</c:formatCode>
                <c:ptCount val="17"/>
                <c:pt idx="0">
                  <c:v>0</c:v>
                </c:pt>
                <c:pt idx="1">
                  <c:v>0.33</c:v>
                </c:pt>
                <c:pt idx="2">
                  <c:v>0.38</c:v>
                </c:pt>
                <c:pt idx="3">
                  <c:v>0.47</c:v>
                </c:pt>
                <c:pt idx="4">
                  <c:v>0.59</c:v>
                </c:pt>
                <c:pt idx="5">
                  <c:v>0.72</c:v>
                </c:pt>
                <c:pt idx="6">
                  <c:v>0.99</c:v>
                </c:pt>
                <c:pt idx="7">
                  <c:v>1.25</c:v>
                </c:pt>
                <c:pt idx="8">
                  <c:v>1.51</c:v>
                </c:pt>
                <c:pt idx="9">
                  <c:v>1.72</c:v>
                </c:pt>
                <c:pt idx="10">
                  <c:v>1.85</c:v>
                </c:pt>
                <c:pt idx="11">
                  <c:v>1.94</c:v>
                </c:pt>
                <c:pt idx="12">
                  <c:v>2</c:v>
                </c:pt>
                <c:pt idx="13">
                  <c:v>2.04</c:v>
                </c:pt>
                <c:pt idx="14">
                  <c:v>2.16</c:v>
                </c:pt>
                <c:pt idx="15">
                  <c:v>2.24</c:v>
                </c:pt>
                <c:pt idx="16">
                  <c:v>2.39</c:v>
                </c:pt>
              </c:numCache>
            </c:numRef>
          </c:yVal>
          <c:smooth val="1"/>
        </c:ser>
        <c:axId val="41520392"/>
        <c:axId val="46182089"/>
      </c:scatterChart>
      <c:valAx>
        <c:axId val="41520392"/>
        <c:scaling>
          <c:orientation val="minMax"/>
          <c:max val="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t</a:t>
                </a:r>
              </a:p>
            </c:rich>
          </c:tx>
          <c:layout>
            <c:manualLayout>
              <c:xMode val="edge"/>
              <c:yMode val="edge"/>
              <c:x val="0.133214037180634"/>
              <c:y val="0.851367680984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089"/>
        <c:crossesAt val="0"/>
        <c:crossBetween val="midCat"/>
        <c:majorUnit val="1"/>
        <c:minorUnit val="1"/>
      </c:valAx>
      <c:valAx>
        <c:axId val="46182089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3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6547370513968"/>
          <c:y val="0.224761067779853"/>
          <c:w val="0.417337707525599"/>
          <c:h val="0.271229265077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2688604281574"/>
          <c:y val="0.0551466549489179"/>
          <c:w val="0.905861456483126"/>
          <c:h val="0.944853345051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المعادلة التفاضلية "</c:f>
              <c:strCache>
                <c:ptCount val="1"/>
                <c:pt idx="0">
                  <c:v>المعادلة التفاضلية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الإنضغاط الرشحي'!$P$20:$P$53</c:f>
              <c:numCache>
                <c:formatCode>General</c:formatCode>
                <c:ptCount val="3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35</c:v>
                </c:pt>
                <c:pt idx="17">
                  <c:v>40</c:v>
                </c:pt>
                <c:pt idx="18">
                  <c:v>45</c:v>
                </c:pt>
                <c:pt idx="19">
                  <c:v>50</c:v>
                </c:pt>
                <c:pt idx="20">
                  <c:v>55</c:v>
                </c:pt>
                <c:pt idx="21">
                  <c:v>60</c:v>
                </c:pt>
                <c:pt idx="22">
                  <c:v>70</c:v>
                </c:pt>
                <c:pt idx="23">
                  <c:v>80</c:v>
                </c:pt>
                <c:pt idx="24">
                  <c:v>90</c:v>
                </c:pt>
                <c:pt idx="25">
                  <c:v>100</c:v>
                </c:pt>
                <c:pt idx="26">
                  <c:v>120</c:v>
                </c:pt>
                <c:pt idx="27">
                  <c:v>140</c:v>
                </c:pt>
                <c:pt idx="28">
                  <c:v>160</c:v>
                </c:pt>
                <c:pt idx="29">
                  <c:v>180</c:v>
                </c:pt>
                <c:pt idx="30">
                  <c:v>210</c:v>
                </c:pt>
                <c:pt idx="31">
                  <c:v>240</c:v>
                </c:pt>
                <c:pt idx="32">
                  <c:v>300</c:v>
                </c:pt>
                <c:pt idx="33">
                  <c:v>1440</c:v>
                </c:pt>
              </c:numCache>
            </c:numRef>
          </c:xVal>
          <c:yVal>
            <c:numRef>
              <c:f>'الإنضغاط الرشحي'!$N$20:$N$53</c:f>
              <c:numCache>
                <c:formatCode>General</c:formatCode>
                <c:ptCount val="34"/>
                <c:pt idx="0">
                  <c:v>0</c:v>
                </c:pt>
                <c:pt idx="1">
                  <c:v>0.261686006566107</c:v>
                </c:pt>
                <c:pt idx="2">
                  <c:v>0.345625231125326</c:v>
                </c:pt>
                <c:pt idx="3">
                  <c:v>0.479711269629797</c:v>
                </c:pt>
                <c:pt idx="4">
                  <c:v>0.586528983565099</c:v>
                </c:pt>
                <c:pt idx="5">
                  <c:v>0.677132297316015</c:v>
                </c:pt>
                <c:pt idx="6">
                  <c:v>0.757037910425488</c:v>
                </c:pt>
                <c:pt idx="7">
                  <c:v>0.829289161938112</c:v>
                </c:pt>
                <c:pt idx="8">
                  <c:v>0.89572625793665</c:v>
                </c:pt>
                <c:pt idx="9">
                  <c:v>0.957545191263465</c:v>
                </c:pt>
                <c:pt idx="10">
                  <c:v>1.01556445746665</c:v>
                </c:pt>
                <c:pt idx="11">
                  <c:v>1.07036493226973</c:v>
                </c:pt>
                <c:pt idx="12">
                  <c:v>1.30776735026128</c:v>
                </c:pt>
                <c:pt idx="13">
                  <c:v>1.49972874771472</c:v>
                </c:pt>
                <c:pt idx="14">
                  <c:v>1.65716472161851</c:v>
                </c:pt>
                <c:pt idx="15">
                  <c:v>1.78667682036522</c:v>
                </c:pt>
                <c:pt idx="16">
                  <c:v>1.89328618099352</c:v>
                </c:pt>
                <c:pt idx="17">
                  <c:v>1.98105478460013</c:v>
                </c:pt>
                <c:pt idx="18">
                  <c:v>2.0533143697441</c:v>
                </c:pt>
                <c:pt idx="19">
                  <c:v>2.11280579339221</c:v>
                </c:pt>
                <c:pt idx="20">
                  <c:v>2.16178523318322</c:v>
                </c:pt>
                <c:pt idx="21">
                  <c:v>2.2021101408886</c:v>
                </c:pt>
                <c:pt idx="22">
                  <c:v>2.26264308219839</c:v>
                </c:pt>
                <c:pt idx="23">
                  <c:v>2.30367397579883</c:v>
                </c:pt>
                <c:pt idx="24">
                  <c:v>2.33148584479522</c:v>
                </c:pt>
                <c:pt idx="25">
                  <c:v>2.35033749508312</c:v>
                </c:pt>
                <c:pt idx="26">
                  <c:v>2.37177705609819</c:v>
                </c:pt>
                <c:pt idx="27">
                  <c:v>2.38162746565946</c:v>
                </c:pt>
                <c:pt idx="28">
                  <c:v>2.38615323782692</c:v>
                </c:pt>
                <c:pt idx="29">
                  <c:v>2.38823260453593</c:v>
                </c:pt>
                <c:pt idx="30">
                  <c:v>2.38944958363867</c:v>
                </c:pt>
                <c:pt idx="31">
                  <c:v>2.38982858495624</c:v>
                </c:pt>
                <c:pt idx="32">
                  <c:v>2.38998337490515</c:v>
                </c:pt>
                <c:pt idx="33">
                  <c:v>2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مجالات جزئية"</c:f>
              <c:strCache>
                <c:ptCount val="1"/>
                <c:pt idx="0">
                  <c:v>مجالات جزئية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الإنضغاط الرشحي'!$P$20:$P$53</c:f>
              <c:numCache>
                <c:formatCode>General</c:formatCode>
                <c:ptCount val="3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35</c:v>
                </c:pt>
                <c:pt idx="17">
                  <c:v>40</c:v>
                </c:pt>
                <c:pt idx="18">
                  <c:v>45</c:v>
                </c:pt>
                <c:pt idx="19">
                  <c:v>50</c:v>
                </c:pt>
                <c:pt idx="20">
                  <c:v>55</c:v>
                </c:pt>
                <c:pt idx="21">
                  <c:v>60</c:v>
                </c:pt>
                <c:pt idx="22">
                  <c:v>70</c:v>
                </c:pt>
                <c:pt idx="23">
                  <c:v>80</c:v>
                </c:pt>
                <c:pt idx="24">
                  <c:v>90</c:v>
                </c:pt>
                <c:pt idx="25">
                  <c:v>100</c:v>
                </c:pt>
                <c:pt idx="26">
                  <c:v>120</c:v>
                </c:pt>
                <c:pt idx="27">
                  <c:v>140</c:v>
                </c:pt>
                <c:pt idx="28">
                  <c:v>160</c:v>
                </c:pt>
                <c:pt idx="29">
                  <c:v>180</c:v>
                </c:pt>
                <c:pt idx="30">
                  <c:v>210</c:v>
                </c:pt>
                <c:pt idx="31">
                  <c:v>240</c:v>
                </c:pt>
                <c:pt idx="32">
                  <c:v>300</c:v>
                </c:pt>
                <c:pt idx="33">
                  <c:v>1440</c:v>
                </c:pt>
              </c:numCache>
            </c:numRef>
          </c:xVal>
          <c:yVal>
            <c:numRef>
              <c:f>'الإنضغاط الرشحي'!$G$20:$G$53</c:f>
              <c:numCache>
                <c:formatCode>General</c:formatCode>
                <c:ptCount val="34"/>
                <c:pt idx="0">
                  <c:v>0</c:v>
                </c:pt>
                <c:pt idx="1">
                  <c:v>0.334599206147215</c:v>
                </c:pt>
                <c:pt idx="2">
                  <c:v>0.46440767497035</c:v>
                </c:pt>
                <c:pt idx="3">
                  <c:v>0.567817724545846</c:v>
                </c:pt>
                <c:pt idx="4">
                  <c:v>0.655530640517454</c:v>
                </c:pt>
                <c:pt idx="5">
                  <c:v>0.732887130453345</c:v>
                </c:pt>
                <c:pt idx="6">
                  <c:v>0.80283344577458</c:v>
                </c:pt>
                <c:pt idx="7">
                  <c:v>0.867151086901239</c:v>
                </c:pt>
                <c:pt idx="8">
                  <c:v>0.92699789249663</c:v>
                </c:pt>
                <c:pt idx="9">
                  <c:v>0.983166246727085</c:v>
                </c:pt>
                <c:pt idx="10">
                  <c:v>1.03621849440558</c:v>
                </c:pt>
                <c:pt idx="11">
                  <c:v>1.157</c:v>
                </c:pt>
                <c:pt idx="12">
                  <c:v>1.45188488348393</c:v>
                </c:pt>
                <c:pt idx="13">
                  <c:v>1.60429838557609</c:v>
                </c:pt>
                <c:pt idx="14">
                  <c:v>1.72967883099674</c:v>
                </c:pt>
                <c:pt idx="15">
                  <c:v>1.83288717408543</c:v>
                </c:pt>
                <c:pt idx="16">
                  <c:v>1.91785581192418</c:v>
                </c:pt>
                <c:pt idx="17">
                  <c:v>1.98781019501994</c:v>
                </c:pt>
                <c:pt idx="18">
                  <c:v>2.04540374240192</c:v>
                </c:pt>
                <c:pt idx="19">
                  <c:v>2.09282065585539</c:v>
                </c:pt>
                <c:pt idx="20">
                  <c:v>2.13185913132273</c:v>
                </c:pt>
                <c:pt idx="21">
                  <c:v>2.19046097020488</c:v>
                </c:pt>
                <c:pt idx="22">
                  <c:v>2.23018290943228</c:v>
                </c:pt>
                <c:pt idx="23">
                  <c:v>2.25710753312762</c:v>
                </c:pt>
                <c:pt idx="24">
                  <c:v>2.2753577841303</c:v>
                </c:pt>
                <c:pt idx="25">
                  <c:v>2.29611338716434</c:v>
                </c:pt>
                <c:pt idx="26">
                  <c:v>2.30564955212746</c:v>
                </c:pt>
                <c:pt idx="27">
                  <c:v>2.31003094456662</c:v>
                </c:pt>
                <c:pt idx="28">
                  <c:v>2.31204397598756</c:v>
                </c:pt>
                <c:pt idx="29">
                  <c:v>2.31322213141432</c:v>
                </c:pt>
                <c:pt idx="30">
                  <c:v>2.31358904195373</c:v>
                </c:pt>
                <c:pt idx="31">
                  <c:v>2.31373889384347</c:v>
                </c:pt>
                <c:pt idx="32">
                  <c:v>2.31375498856989</c:v>
                </c:pt>
                <c:pt idx="33">
                  <c:v>2.313754988569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نقاط تجريبية "</c:f>
              <c:strCache>
                <c:ptCount val="1"/>
                <c:pt idx="0">
                  <c:v>نقاط تجريبية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الإنضغاط الرشحي'!$E$20:$E$36</c:f>
              <c:numCache>
                <c:formatCode>General</c:formatCode>
                <c:ptCount val="1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.25</c:v>
                </c:pt>
                <c:pt idx="5">
                  <c:v>4</c:v>
                </c:pt>
                <c:pt idx="6">
                  <c:v>9</c:v>
                </c:pt>
                <c:pt idx="7">
                  <c:v>16</c:v>
                </c:pt>
                <c:pt idx="8">
                  <c:v>25</c:v>
                </c:pt>
                <c:pt idx="9">
                  <c:v>36</c:v>
                </c:pt>
                <c:pt idx="10">
                  <c:v>49</c:v>
                </c:pt>
                <c:pt idx="11">
                  <c:v>64</c:v>
                </c:pt>
                <c:pt idx="12">
                  <c:v>81</c:v>
                </c:pt>
                <c:pt idx="13">
                  <c:v>100</c:v>
                </c:pt>
                <c:pt idx="14">
                  <c:v>200</c:v>
                </c:pt>
                <c:pt idx="15">
                  <c:v>400</c:v>
                </c:pt>
                <c:pt idx="16">
                  <c:v>1440</c:v>
                </c:pt>
              </c:numCache>
            </c:numRef>
          </c:xVal>
          <c:yVal>
            <c:numRef>
              <c:f>'الإنضغاط الرشحي'!$C$20:$C$36</c:f>
              <c:numCache>
                <c:formatCode>General</c:formatCode>
                <c:ptCount val="17"/>
                <c:pt idx="0">
                  <c:v>0</c:v>
                </c:pt>
                <c:pt idx="1">
                  <c:v>0.33</c:v>
                </c:pt>
                <c:pt idx="2">
                  <c:v>0.38</c:v>
                </c:pt>
                <c:pt idx="3">
                  <c:v>0.47</c:v>
                </c:pt>
                <c:pt idx="4">
                  <c:v>0.59</c:v>
                </c:pt>
                <c:pt idx="5">
                  <c:v>0.72</c:v>
                </c:pt>
                <c:pt idx="6">
                  <c:v>0.99</c:v>
                </c:pt>
                <c:pt idx="7">
                  <c:v>1.25</c:v>
                </c:pt>
                <c:pt idx="8">
                  <c:v>1.51</c:v>
                </c:pt>
                <c:pt idx="9">
                  <c:v>1.72</c:v>
                </c:pt>
                <c:pt idx="10">
                  <c:v>1.85</c:v>
                </c:pt>
                <c:pt idx="11">
                  <c:v>1.94</c:v>
                </c:pt>
                <c:pt idx="12">
                  <c:v>2</c:v>
                </c:pt>
                <c:pt idx="13">
                  <c:v>2.04</c:v>
                </c:pt>
                <c:pt idx="14">
                  <c:v>2.16</c:v>
                </c:pt>
                <c:pt idx="15">
                  <c:v>2.24</c:v>
                </c:pt>
                <c:pt idx="16">
                  <c:v>2.39</c:v>
                </c:pt>
              </c:numCache>
            </c:numRef>
          </c:yVal>
          <c:smooth val="1"/>
        </c:ser>
        <c:axId val="6400344"/>
        <c:axId val="74739164"/>
      </c:scatterChart>
      <c:valAx>
        <c:axId val="6400344"/>
        <c:scaling>
          <c:orientation val="minMax"/>
          <c:max val="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164"/>
        <c:crossesAt val="0"/>
        <c:crossBetween val="midCat"/>
        <c:majorUnit val="5"/>
      </c:valAx>
      <c:valAx>
        <c:axId val="74739164"/>
        <c:scaling>
          <c:orientation val="maxMin"/>
          <c:max val="2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977086118007"/>
          <c:y val="0.0606571187868576"/>
          <c:w val="0.897842276112278"/>
          <c:h val="0.939342881213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المعادلة التفاضلية "</c:f>
              <c:strCache>
                <c:ptCount val="1"/>
                <c:pt idx="0">
                  <c:v>المعادلة التفاضلية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الإنضغاط الرشحي'!$P$20:$P$53</c:f>
              <c:numCache>
                <c:formatCode>General</c:formatCode>
                <c:ptCount val="3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35</c:v>
                </c:pt>
                <c:pt idx="17">
                  <c:v>40</c:v>
                </c:pt>
                <c:pt idx="18">
                  <c:v>45</c:v>
                </c:pt>
                <c:pt idx="19">
                  <c:v>50</c:v>
                </c:pt>
                <c:pt idx="20">
                  <c:v>55</c:v>
                </c:pt>
                <c:pt idx="21">
                  <c:v>60</c:v>
                </c:pt>
                <c:pt idx="22">
                  <c:v>70</c:v>
                </c:pt>
                <c:pt idx="23">
                  <c:v>80</c:v>
                </c:pt>
                <c:pt idx="24">
                  <c:v>90</c:v>
                </c:pt>
                <c:pt idx="25">
                  <c:v>100</c:v>
                </c:pt>
                <c:pt idx="26">
                  <c:v>120</c:v>
                </c:pt>
                <c:pt idx="27">
                  <c:v>140</c:v>
                </c:pt>
                <c:pt idx="28">
                  <c:v>160</c:v>
                </c:pt>
                <c:pt idx="29">
                  <c:v>180</c:v>
                </c:pt>
                <c:pt idx="30">
                  <c:v>210</c:v>
                </c:pt>
                <c:pt idx="31">
                  <c:v>240</c:v>
                </c:pt>
                <c:pt idx="32">
                  <c:v>300</c:v>
                </c:pt>
                <c:pt idx="33">
                  <c:v>1440</c:v>
                </c:pt>
              </c:numCache>
            </c:numRef>
          </c:xVal>
          <c:yVal>
            <c:numRef>
              <c:f>'الإنضغاط الرشحي'!$N$20:$N$53</c:f>
              <c:numCache>
                <c:formatCode>General</c:formatCode>
                <c:ptCount val="34"/>
                <c:pt idx="0">
                  <c:v>0</c:v>
                </c:pt>
                <c:pt idx="1">
                  <c:v>0.261686006566107</c:v>
                </c:pt>
                <c:pt idx="2">
                  <c:v>0.345625231125326</c:v>
                </c:pt>
                <c:pt idx="3">
                  <c:v>0.479711269629797</c:v>
                </c:pt>
                <c:pt idx="4">
                  <c:v>0.586528983565099</c:v>
                </c:pt>
                <c:pt idx="5">
                  <c:v>0.677132297316015</c:v>
                </c:pt>
                <c:pt idx="6">
                  <c:v>0.757037910425488</c:v>
                </c:pt>
                <c:pt idx="7">
                  <c:v>0.829289161938112</c:v>
                </c:pt>
                <c:pt idx="8">
                  <c:v>0.89572625793665</c:v>
                </c:pt>
                <c:pt idx="9">
                  <c:v>0.957545191263465</c:v>
                </c:pt>
                <c:pt idx="10">
                  <c:v>1.01556445746665</c:v>
                </c:pt>
                <c:pt idx="11">
                  <c:v>1.07036493226973</c:v>
                </c:pt>
                <c:pt idx="12">
                  <c:v>1.30776735026128</c:v>
                </c:pt>
                <c:pt idx="13">
                  <c:v>1.49972874771472</c:v>
                </c:pt>
                <c:pt idx="14">
                  <c:v>1.65716472161851</c:v>
                </c:pt>
                <c:pt idx="15">
                  <c:v>1.78667682036522</c:v>
                </c:pt>
                <c:pt idx="16">
                  <c:v>1.89328618099352</c:v>
                </c:pt>
                <c:pt idx="17">
                  <c:v>1.98105478460013</c:v>
                </c:pt>
                <c:pt idx="18">
                  <c:v>2.0533143697441</c:v>
                </c:pt>
                <c:pt idx="19">
                  <c:v>2.11280579339221</c:v>
                </c:pt>
                <c:pt idx="20">
                  <c:v>2.16178523318322</c:v>
                </c:pt>
                <c:pt idx="21">
                  <c:v>2.2021101408886</c:v>
                </c:pt>
                <c:pt idx="22">
                  <c:v>2.26264308219839</c:v>
                </c:pt>
                <c:pt idx="23">
                  <c:v>2.30367397579883</c:v>
                </c:pt>
                <c:pt idx="24">
                  <c:v>2.33148584479522</c:v>
                </c:pt>
                <c:pt idx="25">
                  <c:v>2.35033749508312</c:v>
                </c:pt>
                <c:pt idx="26">
                  <c:v>2.37177705609819</c:v>
                </c:pt>
                <c:pt idx="27">
                  <c:v>2.38162746565946</c:v>
                </c:pt>
                <c:pt idx="28">
                  <c:v>2.38615323782692</c:v>
                </c:pt>
                <c:pt idx="29">
                  <c:v>2.38823260453593</c:v>
                </c:pt>
                <c:pt idx="30">
                  <c:v>2.38944958363867</c:v>
                </c:pt>
                <c:pt idx="31">
                  <c:v>2.38982858495624</c:v>
                </c:pt>
                <c:pt idx="32">
                  <c:v>2.38998337490515</c:v>
                </c:pt>
                <c:pt idx="33">
                  <c:v>2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مجالات جزئية"</c:f>
              <c:strCache>
                <c:ptCount val="1"/>
                <c:pt idx="0">
                  <c:v>مجالات جزئية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الإنضغاط الرشحي'!$P$20:$P$53</c:f>
              <c:numCache>
                <c:formatCode>General</c:formatCode>
                <c:ptCount val="3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35</c:v>
                </c:pt>
                <c:pt idx="17">
                  <c:v>40</c:v>
                </c:pt>
                <c:pt idx="18">
                  <c:v>45</c:v>
                </c:pt>
                <c:pt idx="19">
                  <c:v>50</c:v>
                </c:pt>
                <c:pt idx="20">
                  <c:v>55</c:v>
                </c:pt>
                <c:pt idx="21">
                  <c:v>60</c:v>
                </c:pt>
                <c:pt idx="22">
                  <c:v>70</c:v>
                </c:pt>
                <c:pt idx="23">
                  <c:v>80</c:v>
                </c:pt>
                <c:pt idx="24">
                  <c:v>90</c:v>
                </c:pt>
                <c:pt idx="25">
                  <c:v>100</c:v>
                </c:pt>
                <c:pt idx="26">
                  <c:v>120</c:v>
                </c:pt>
                <c:pt idx="27">
                  <c:v>140</c:v>
                </c:pt>
                <c:pt idx="28">
                  <c:v>160</c:v>
                </c:pt>
                <c:pt idx="29">
                  <c:v>180</c:v>
                </c:pt>
                <c:pt idx="30">
                  <c:v>210</c:v>
                </c:pt>
                <c:pt idx="31">
                  <c:v>240</c:v>
                </c:pt>
                <c:pt idx="32">
                  <c:v>300</c:v>
                </c:pt>
                <c:pt idx="33">
                  <c:v>1440</c:v>
                </c:pt>
              </c:numCache>
            </c:numRef>
          </c:xVal>
          <c:yVal>
            <c:numRef>
              <c:f>'الإنضغاط الرشحي'!$G$20:$G$53</c:f>
              <c:numCache>
                <c:formatCode>General</c:formatCode>
                <c:ptCount val="34"/>
                <c:pt idx="0">
                  <c:v>0</c:v>
                </c:pt>
                <c:pt idx="1">
                  <c:v>0.334599206147215</c:v>
                </c:pt>
                <c:pt idx="2">
                  <c:v>0.46440767497035</c:v>
                </c:pt>
                <c:pt idx="3">
                  <c:v>0.567817724545846</c:v>
                </c:pt>
                <c:pt idx="4">
                  <c:v>0.655530640517454</c:v>
                </c:pt>
                <c:pt idx="5">
                  <c:v>0.732887130453345</c:v>
                </c:pt>
                <c:pt idx="6">
                  <c:v>0.80283344577458</c:v>
                </c:pt>
                <c:pt idx="7">
                  <c:v>0.867151086901239</c:v>
                </c:pt>
                <c:pt idx="8">
                  <c:v>0.92699789249663</c:v>
                </c:pt>
                <c:pt idx="9">
                  <c:v>0.983166246727085</c:v>
                </c:pt>
                <c:pt idx="10">
                  <c:v>1.03621849440558</c:v>
                </c:pt>
                <c:pt idx="11">
                  <c:v>1.157</c:v>
                </c:pt>
                <c:pt idx="12">
                  <c:v>1.45188488348393</c:v>
                </c:pt>
                <c:pt idx="13">
                  <c:v>1.60429838557609</c:v>
                </c:pt>
                <c:pt idx="14">
                  <c:v>1.72967883099674</c:v>
                </c:pt>
                <c:pt idx="15">
                  <c:v>1.83288717408543</c:v>
                </c:pt>
                <c:pt idx="16">
                  <c:v>1.91785581192418</c:v>
                </c:pt>
                <c:pt idx="17">
                  <c:v>1.98781019501994</c:v>
                </c:pt>
                <c:pt idx="18">
                  <c:v>2.04540374240192</c:v>
                </c:pt>
                <c:pt idx="19">
                  <c:v>2.09282065585539</c:v>
                </c:pt>
                <c:pt idx="20">
                  <c:v>2.13185913132273</c:v>
                </c:pt>
                <c:pt idx="21">
                  <c:v>2.19046097020488</c:v>
                </c:pt>
                <c:pt idx="22">
                  <c:v>2.23018290943228</c:v>
                </c:pt>
                <c:pt idx="23">
                  <c:v>2.25710753312762</c:v>
                </c:pt>
                <c:pt idx="24">
                  <c:v>2.2753577841303</c:v>
                </c:pt>
                <c:pt idx="25">
                  <c:v>2.29611338716434</c:v>
                </c:pt>
                <c:pt idx="26">
                  <c:v>2.30564955212746</c:v>
                </c:pt>
                <c:pt idx="27">
                  <c:v>2.31003094456662</c:v>
                </c:pt>
                <c:pt idx="28">
                  <c:v>2.31204397598756</c:v>
                </c:pt>
                <c:pt idx="29">
                  <c:v>2.31322213141432</c:v>
                </c:pt>
                <c:pt idx="30">
                  <c:v>2.31358904195373</c:v>
                </c:pt>
                <c:pt idx="31">
                  <c:v>2.31373889384347</c:v>
                </c:pt>
                <c:pt idx="32">
                  <c:v>2.31375498856989</c:v>
                </c:pt>
                <c:pt idx="33">
                  <c:v>2.313754988569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نقاط تجريبية "</c:f>
              <c:strCache>
                <c:ptCount val="1"/>
                <c:pt idx="0">
                  <c:v>نقاط تجريبية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الإنضغاط الرشحي'!$E$20:$E$36</c:f>
              <c:numCache>
                <c:formatCode>General</c:formatCode>
                <c:ptCount val="1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.25</c:v>
                </c:pt>
                <c:pt idx="5">
                  <c:v>4</c:v>
                </c:pt>
                <c:pt idx="6">
                  <c:v>9</c:v>
                </c:pt>
                <c:pt idx="7">
                  <c:v>16</c:v>
                </c:pt>
                <c:pt idx="8">
                  <c:v>25</c:v>
                </c:pt>
                <c:pt idx="9">
                  <c:v>36</c:v>
                </c:pt>
                <c:pt idx="10">
                  <c:v>49</c:v>
                </c:pt>
                <c:pt idx="11">
                  <c:v>64</c:v>
                </c:pt>
                <c:pt idx="12">
                  <c:v>81</c:v>
                </c:pt>
                <c:pt idx="13">
                  <c:v>100</c:v>
                </c:pt>
                <c:pt idx="14">
                  <c:v>200</c:v>
                </c:pt>
                <c:pt idx="15">
                  <c:v>400</c:v>
                </c:pt>
                <c:pt idx="16">
                  <c:v>1440</c:v>
                </c:pt>
              </c:numCache>
            </c:numRef>
          </c:xVal>
          <c:yVal>
            <c:numRef>
              <c:f>'الإنضغاط الرشحي'!$C$20:$C$36</c:f>
              <c:numCache>
                <c:formatCode>General</c:formatCode>
                <c:ptCount val="17"/>
                <c:pt idx="0">
                  <c:v>0</c:v>
                </c:pt>
                <c:pt idx="1">
                  <c:v>0.33</c:v>
                </c:pt>
                <c:pt idx="2">
                  <c:v>0.38</c:v>
                </c:pt>
                <c:pt idx="3">
                  <c:v>0.47</c:v>
                </c:pt>
                <c:pt idx="4">
                  <c:v>0.59</c:v>
                </c:pt>
                <c:pt idx="5">
                  <c:v>0.72</c:v>
                </c:pt>
                <c:pt idx="6">
                  <c:v>0.99</c:v>
                </c:pt>
                <c:pt idx="7">
                  <c:v>1.25</c:v>
                </c:pt>
                <c:pt idx="8">
                  <c:v>1.51</c:v>
                </c:pt>
                <c:pt idx="9">
                  <c:v>1.72</c:v>
                </c:pt>
                <c:pt idx="10">
                  <c:v>1.85</c:v>
                </c:pt>
                <c:pt idx="11">
                  <c:v>1.94</c:v>
                </c:pt>
                <c:pt idx="12">
                  <c:v>2</c:v>
                </c:pt>
                <c:pt idx="13">
                  <c:v>2.04</c:v>
                </c:pt>
                <c:pt idx="14">
                  <c:v>2.16</c:v>
                </c:pt>
                <c:pt idx="15">
                  <c:v>2.24</c:v>
                </c:pt>
                <c:pt idx="16">
                  <c:v>2.39</c:v>
                </c:pt>
              </c:numCache>
            </c:numRef>
          </c:yVal>
          <c:smooth val="1"/>
        </c:ser>
        <c:axId val="97827213"/>
        <c:axId val="93633892"/>
      </c:scatterChart>
      <c:valAx>
        <c:axId val="97827213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892"/>
        <c:crossesAt val="0"/>
        <c:crossBetween val="midCat"/>
      </c:valAx>
      <c:valAx>
        <c:axId val="93633892"/>
        <c:scaling>
          <c:orientation val="maxMin"/>
          <c:max val="2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2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قراءة مؤشر التشوه الشاقولي </a:t>
            </a:r>
          </a:p>
        </c:rich>
      </c:tx>
      <c:layout>
        <c:manualLayout>
          <c:xMode val="edge"/>
          <c:yMode val="edge"/>
          <c:x val="0.180427002344811"/>
          <c:y val="0.0615552325581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582376897445"/>
          <c:y val="0.135029069767442"/>
          <c:w val="0.930519560656547"/>
          <c:h val="0.79898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الآدومتر!$H$6:$H$22</c:f>
              <c:numCache>
                <c:formatCode>General</c:formatCode>
                <c:ptCount val="1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.25</c:v>
                </c:pt>
                <c:pt idx="5">
                  <c:v>4</c:v>
                </c:pt>
                <c:pt idx="6">
                  <c:v>9</c:v>
                </c:pt>
                <c:pt idx="7">
                  <c:v>16</c:v>
                </c:pt>
                <c:pt idx="8">
                  <c:v>25</c:v>
                </c:pt>
                <c:pt idx="9">
                  <c:v>36</c:v>
                </c:pt>
                <c:pt idx="10">
                  <c:v>49</c:v>
                </c:pt>
                <c:pt idx="11">
                  <c:v>64</c:v>
                </c:pt>
                <c:pt idx="12">
                  <c:v>81</c:v>
                </c:pt>
                <c:pt idx="13">
                  <c:v>100</c:v>
                </c:pt>
                <c:pt idx="14">
                  <c:v>200</c:v>
                </c:pt>
                <c:pt idx="15">
                  <c:v>400</c:v>
                </c:pt>
                <c:pt idx="16">
                  <c:v>1440</c:v>
                </c:pt>
              </c:numCache>
            </c:numRef>
          </c:xVal>
          <c:yVal>
            <c:numRef>
              <c:f>الآدومتر!$F$6:$F$22</c:f>
              <c:numCache>
                <c:formatCode>General</c:formatCode>
                <c:ptCount val="17"/>
                <c:pt idx="0">
                  <c:v>500</c:v>
                </c:pt>
                <c:pt idx="1">
                  <c:v>467</c:v>
                </c:pt>
                <c:pt idx="2">
                  <c:v>462</c:v>
                </c:pt>
                <c:pt idx="3">
                  <c:v>453</c:v>
                </c:pt>
                <c:pt idx="4">
                  <c:v>441</c:v>
                </c:pt>
                <c:pt idx="5">
                  <c:v>428</c:v>
                </c:pt>
                <c:pt idx="6">
                  <c:v>401</c:v>
                </c:pt>
                <c:pt idx="7">
                  <c:v>375</c:v>
                </c:pt>
                <c:pt idx="8">
                  <c:v>349</c:v>
                </c:pt>
                <c:pt idx="9">
                  <c:v>328</c:v>
                </c:pt>
                <c:pt idx="10">
                  <c:v>315</c:v>
                </c:pt>
                <c:pt idx="11">
                  <c:v>306</c:v>
                </c:pt>
                <c:pt idx="12">
                  <c:v>300</c:v>
                </c:pt>
                <c:pt idx="13">
                  <c:v>296</c:v>
                </c:pt>
                <c:pt idx="14">
                  <c:v>284</c:v>
                </c:pt>
                <c:pt idx="15">
                  <c:v>276</c:v>
                </c:pt>
                <c:pt idx="16">
                  <c:v>261</c:v>
                </c:pt>
              </c:numCache>
            </c:numRef>
          </c:yVal>
          <c:smooth val="1"/>
        </c:ser>
        <c:axId val="13467593"/>
        <c:axId val="83420815"/>
      </c:scatterChart>
      <c:valAx>
        <c:axId val="1346759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og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815"/>
        <c:crossesAt val="0"/>
        <c:crossBetween val="midCat"/>
      </c:valAx>
      <c:valAx>
        <c:axId val="83420815"/>
        <c:scaling>
          <c:orientation val="minMax"/>
          <c:max val="500"/>
          <c:min val="20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593"/>
        <c:crossBetween val="midCat"/>
        <c:majorUnit val="5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249840</xdr:colOff>
      <xdr:row>77</xdr:row>
      <xdr:rowOff>85680</xdr:rowOff>
    </xdr:from>
    <xdr:to>
      <xdr:col>10</xdr:col>
      <xdr:colOff>-110520</xdr:colOff>
      <xdr:row>95</xdr:row>
      <xdr:rowOff>104760</xdr:rowOff>
    </xdr:to>
    <xdr:graphicFrame>
      <xdr:nvGraphicFramePr>
        <xdr:cNvPr id="0" name="Chart 1"/>
        <xdr:cNvGraphicFramePr/>
      </xdr:nvGraphicFramePr>
      <xdr:xfrm>
        <a:off x="-7857720" y="14144760"/>
        <a:ext cx="36100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-219960</xdr:colOff>
      <xdr:row>56</xdr:row>
      <xdr:rowOff>104400</xdr:rowOff>
    </xdr:from>
    <xdr:to>
      <xdr:col>10</xdr:col>
      <xdr:colOff>-69840</xdr:colOff>
      <xdr:row>76</xdr:row>
      <xdr:rowOff>95040</xdr:rowOff>
    </xdr:to>
    <xdr:graphicFrame>
      <xdr:nvGraphicFramePr>
        <xdr:cNvPr id="1" name="Chart 160"/>
        <xdr:cNvGraphicFramePr/>
      </xdr:nvGraphicFramePr>
      <xdr:xfrm>
        <a:off x="-7827840" y="10705680"/>
        <a:ext cx="36208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-544320</xdr:colOff>
      <xdr:row>56</xdr:row>
      <xdr:rowOff>104400</xdr:rowOff>
    </xdr:from>
    <xdr:to>
      <xdr:col>15</xdr:col>
      <xdr:colOff>-329040</xdr:colOff>
      <xdr:row>76</xdr:row>
      <xdr:rowOff>95040</xdr:rowOff>
    </xdr:to>
    <xdr:graphicFrame>
      <xdr:nvGraphicFramePr>
        <xdr:cNvPr id="2" name="Chart 161"/>
        <xdr:cNvGraphicFramePr/>
      </xdr:nvGraphicFramePr>
      <xdr:xfrm>
        <a:off x="-11787480" y="10705680"/>
        <a:ext cx="385056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-493920</xdr:colOff>
      <xdr:row>77</xdr:row>
      <xdr:rowOff>85680</xdr:rowOff>
    </xdr:from>
    <xdr:to>
      <xdr:col>15</xdr:col>
      <xdr:colOff>-358920</xdr:colOff>
      <xdr:row>95</xdr:row>
      <xdr:rowOff>86040</xdr:rowOff>
    </xdr:to>
    <xdr:graphicFrame>
      <xdr:nvGraphicFramePr>
        <xdr:cNvPr id="3" name="Chart 163"/>
        <xdr:cNvGraphicFramePr/>
      </xdr:nvGraphicFramePr>
      <xdr:xfrm>
        <a:off x="-11737080" y="14144760"/>
        <a:ext cx="37702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50120</xdr:colOff>
      <xdr:row>25</xdr:row>
      <xdr:rowOff>47520</xdr:rowOff>
    </xdr:from>
    <xdr:to>
      <xdr:col>11</xdr:col>
      <xdr:colOff>-60120</xdr:colOff>
      <xdr:row>55</xdr:row>
      <xdr:rowOff>142920</xdr:rowOff>
    </xdr:to>
    <xdr:graphicFrame>
      <xdr:nvGraphicFramePr>
        <xdr:cNvPr id="4" name="Chart 3"/>
        <xdr:cNvGraphicFramePr/>
      </xdr:nvGraphicFramePr>
      <xdr:xfrm>
        <a:off x="-7170120" y="4095720"/>
        <a:ext cx="583380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95"/>
  <sheetViews>
    <sheetView showFormulas="false" showGridLines="true" showRowColHeaders="true" showZeros="true" rightToLeft="true" tabSelected="true" showOutlineSymbols="true" defaultGridColor="true" view="normal" topLeftCell="F49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10.56"/>
    <col collapsed="false" customWidth="true" hidden="false" outlineLevel="0" max="6" min="6" style="0" width="10.41"/>
    <col collapsed="false" customWidth="true" hidden="false" outlineLevel="0" max="7" min="7" style="0" width="12.56"/>
    <col collapsed="false" customWidth="true" hidden="false" outlineLevel="0" max="8" min="8" style="0" width="10.99"/>
    <col collapsed="false" customWidth="true" hidden="false" outlineLevel="0" max="9" min="9" style="0" width="13.85"/>
    <col collapsed="false" customWidth="true" hidden="false" outlineLevel="0" max="10" min="10" style="0" width="11.85"/>
    <col collapsed="false" customWidth="true" hidden="false" outlineLevel="0" max="12" min="12" style="0" width="10.41"/>
    <col collapsed="false" customWidth="true" hidden="false" outlineLevel="0" max="13" min="13" style="0" width="9.56"/>
    <col collapsed="false" customWidth="true" hidden="false" outlineLevel="0" max="14" min="14" style="0" width="11.56"/>
    <col collapsed="false" customWidth="true" hidden="false" outlineLevel="0" max="15" min="15" style="0" width="10.99"/>
    <col collapsed="false" customWidth="true" hidden="false" outlineLevel="0" max="16" min="16" style="0" width="11.28"/>
    <col collapsed="false" customWidth="true" hidden="false" outlineLevel="0" max="19" min="19" style="0" width="12.42"/>
  </cols>
  <sheetData>
    <row r="1" customFormat="false" ht="10.5" hidden="false" customHeight="true" outlineLevel="0" collapsed="false"/>
    <row r="2" customFormat="false" ht="18.75" hidden="false" customHeight="true" outlineLevel="0" collapsed="false">
      <c r="H2" s="1" t="s">
        <v>0</v>
      </c>
      <c r="I2" s="1"/>
      <c r="J2" s="1"/>
      <c r="K2" s="1"/>
      <c r="L2" s="1"/>
      <c r="M2" s="1"/>
    </row>
    <row r="3" customFormat="false" ht="15.75" hidden="false" customHeight="false" outlineLevel="0" collapsed="false">
      <c r="H3" s="2" t="s">
        <v>1</v>
      </c>
      <c r="I3" s="3" t="n">
        <v>20</v>
      </c>
      <c r="J3" s="3" t="s">
        <v>2</v>
      </c>
      <c r="K3" s="4" t="s">
        <v>3</v>
      </c>
      <c r="L3" s="4"/>
      <c r="M3" s="4"/>
    </row>
    <row r="4" customFormat="false" ht="15" hidden="false" customHeight="false" outlineLevel="0" collapsed="false">
      <c r="H4" s="5"/>
      <c r="I4" s="3" t="n">
        <v>17.61</v>
      </c>
      <c r="J4" s="3" t="s">
        <v>4</v>
      </c>
      <c r="K4" s="6" t="s">
        <v>5</v>
      </c>
      <c r="L4" s="6"/>
      <c r="M4" s="6"/>
    </row>
    <row r="5" customFormat="false" ht="15" hidden="false" customHeight="false" outlineLevel="0" collapsed="false">
      <c r="H5" s="5"/>
      <c r="I5" s="3" t="n">
        <v>2.73</v>
      </c>
      <c r="J5" s="3" t="s">
        <v>6</v>
      </c>
      <c r="K5" s="6" t="s">
        <v>7</v>
      </c>
      <c r="L5" s="6"/>
      <c r="M5" s="6"/>
    </row>
    <row r="6" customFormat="false" ht="15.75" hidden="false" customHeight="false" outlineLevel="0" collapsed="false">
      <c r="H6" s="7"/>
      <c r="I6" s="8" t="n">
        <v>0.359</v>
      </c>
      <c r="J6" s="9" t="s">
        <v>8</v>
      </c>
      <c r="K6" s="10" t="s">
        <v>9</v>
      </c>
      <c r="L6" s="10"/>
      <c r="M6" s="10"/>
    </row>
    <row r="7" customFormat="false" ht="14.25" hidden="false" customHeight="false" outlineLevel="0" collapsed="false">
      <c r="H7" s="11"/>
      <c r="I7" s="11"/>
      <c r="J7" s="11"/>
      <c r="K7" s="11"/>
      <c r="L7" s="11"/>
      <c r="M7" s="11"/>
      <c r="N7" s="12"/>
    </row>
    <row r="8" customFormat="false" ht="19.5" hidden="false" customHeight="false" outlineLevel="0" collapsed="false">
      <c r="H8" s="1" t="s">
        <v>10</v>
      </c>
      <c r="I8" s="1"/>
      <c r="J8" s="1"/>
      <c r="K8" s="1"/>
      <c r="L8" s="1"/>
      <c r="M8" s="1"/>
    </row>
    <row r="9" customFormat="false" ht="15.75" hidden="false" customHeight="false" outlineLevel="0" collapsed="false">
      <c r="H9" s="2" t="s">
        <v>1</v>
      </c>
      <c r="I9" s="13" t="n">
        <f aca="false">h0-hf</f>
        <v>2.39</v>
      </c>
      <c r="J9" s="3" t="s">
        <v>11</v>
      </c>
      <c r="K9" s="4" t="s">
        <v>12</v>
      </c>
      <c r="L9" s="4"/>
      <c r="M9" s="4"/>
    </row>
    <row r="10" customFormat="false" ht="15" hidden="false" customHeight="false" outlineLevel="0" collapsed="false">
      <c r="H10" s="2" t="s">
        <v>1</v>
      </c>
      <c r="I10" s="3" t="n">
        <f aca="false">(h0-S/2)/2</f>
        <v>9.4025</v>
      </c>
      <c r="J10" s="3" t="s">
        <v>13</v>
      </c>
      <c r="K10" s="6" t="s">
        <v>14</v>
      </c>
      <c r="L10" s="6"/>
      <c r="M10" s="6"/>
    </row>
    <row r="11" customFormat="false" ht="15" hidden="false" customHeight="false" outlineLevel="0" collapsed="false">
      <c r="H11" s="2" t="s">
        <v>15</v>
      </c>
      <c r="I11" s="14" t="n">
        <f aca="false">(h0-S/2)/20</f>
        <v>0.94025</v>
      </c>
      <c r="J11" s="3" t="s">
        <v>16</v>
      </c>
      <c r="K11" s="15"/>
      <c r="L11" s="15"/>
      <c r="M11" s="15"/>
    </row>
    <row r="12" customFormat="false" ht="15" hidden="false" customHeight="false" outlineLevel="0" collapsed="false">
      <c r="H12" s="16"/>
      <c r="I12" s="17" t="n">
        <f aca="false">Wsat*G</f>
        <v>0.98007</v>
      </c>
      <c r="J12" s="3" t="s">
        <v>17</v>
      </c>
      <c r="K12" s="6" t="s">
        <v>18</v>
      </c>
      <c r="L12" s="6"/>
      <c r="M12" s="6"/>
    </row>
    <row r="13" customFormat="false" ht="15" hidden="false" customHeight="false" outlineLevel="0" collapsed="false">
      <c r="H13" s="16" t="s">
        <v>19</v>
      </c>
      <c r="I13" s="18" t="n">
        <v>1.25</v>
      </c>
      <c r="J13" s="3" t="s">
        <v>20</v>
      </c>
      <c r="K13" s="6" t="s">
        <v>21</v>
      </c>
      <c r="L13" s="6"/>
      <c r="M13" s="6"/>
      <c r="N13" s="19"/>
      <c r="O13" s="12"/>
    </row>
    <row r="14" customFormat="false" ht="15" hidden="false" customHeight="false" outlineLevel="0" collapsed="false">
      <c r="H14" s="16" t="s">
        <v>22</v>
      </c>
      <c r="I14" s="20" t="n">
        <f aca="false">0.197*(I10/10)^2/(12.5*60)</f>
        <v>0.000232215736416667</v>
      </c>
      <c r="J14" s="3" t="s">
        <v>23</v>
      </c>
      <c r="K14" s="6" t="s">
        <v>24</v>
      </c>
      <c r="L14" s="6"/>
      <c r="M14" s="6"/>
      <c r="O14" s="12"/>
    </row>
    <row r="15" customFormat="false" ht="15.75" hidden="false" customHeight="false" outlineLevel="0" collapsed="false">
      <c r="H15" s="21"/>
      <c r="I15" s="22" t="n">
        <f aca="false">PI()^2*Cv/(4*(H/10)^2)</f>
        <v>0.000648104022338201</v>
      </c>
      <c r="J15" s="9" t="s">
        <v>25</v>
      </c>
      <c r="K15" s="23"/>
      <c r="L15" s="23"/>
      <c r="M15" s="23"/>
    </row>
    <row r="16" customFormat="false" ht="13.5" hidden="false" customHeight="false" outlineLevel="0" collapsed="false"/>
    <row r="17" customFormat="false" ht="13.5" hidden="false" customHeight="false" outlineLevel="0" collapsed="false">
      <c r="C17" s="24"/>
      <c r="D17" s="24"/>
      <c r="E17" s="24"/>
      <c r="F17" s="12"/>
    </row>
    <row r="18" customFormat="false" ht="19.5" hidden="false" customHeight="false" outlineLevel="0" collapsed="false">
      <c r="B18" s="25"/>
      <c r="C18" s="26" t="s">
        <v>26</v>
      </c>
      <c r="D18" s="26"/>
      <c r="E18" s="26"/>
      <c r="F18" s="27"/>
      <c r="G18" s="28" t="s">
        <v>27</v>
      </c>
      <c r="H18" s="28"/>
      <c r="I18" s="28"/>
      <c r="J18" s="28"/>
      <c r="K18" s="28"/>
      <c r="L18" s="28"/>
      <c r="M18" s="28"/>
      <c r="N18" s="29" t="s">
        <v>28</v>
      </c>
      <c r="O18" s="29"/>
      <c r="P18" s="29"/>
    </row>
    <row r="19" customFormat="false" ht="21" hidden="false" customHeight="true" outlineLevel="0" collapsed="false">
      <c r="B19" s="30"/>
      <c r="C19" s="31" t="s">
        <v>29</v>
      </c>
      <c r="D19" s="32" t="s">
        <v>30</v>
      </c>
      <c r="E19" s="33" t="s">
        <v>31</v>
      </c>
      <c r="F19" s="34"/>
      <c r="G19" s="35" t="s">
        <v>29</v>
      </c>
      <c r="H19" s="36" t="s">
        <v>32</v>
      </c>
      <c r="I19" s="36" t="s">
        <v>33</v>
      </c>
      <c r="J19" s="36" t="s">
        <v>34</v>
      </c>
      <c r="K19" s="36" t="s">
        <v>35</v>
      </c>
      <c r="L19" s="36" t="s">
        <v>36</v>
      </c>
      <c r="M19" s="37" t="s">
        <v>37</v>
      </c>
      <c r="N19" s="35" t="s">
        <v>29</v>
      </c>
      <c r="O19" s="36" t="s">
        <v>38</v>
      </c>
      <c r="P19" s="38" t="s">
        <v>31</v>
      </c>
    </row>
    <row r="20" customFormat="false" ht="14.25" hidden="false" customHeight="false" outlineLevel="0" collapsed="false">
      <c r="B20" s="30"/>
      <c r="C20" s="39" t="n">
        <v>0</v>
      </c>
      <c r="D20" s="40" t="n">
        <v>5</v>
      </c>
      <c r="E20" s="41" t="n">
        <v>0</v>
      </c>
      <c r="F20" s="34"/>
      <c r="G20" s="42" t="n">
        <v>0</v>
      </c>
      <c r="H20" s="43"/>
      <c r="I20" s="43"/>
      <c r="J20" s="44"/>
      <c r="K20" s="43"/>
      <c r="L20" s="45"/>
      <c r="M20" s="46" t="n">
        <v>1.25</v>
      </c>
      <c r="N20" s="47" t="n">
        <v>0</v>
      </c>
      <c r="O20" s="43" t="n">
        <v>0</v>
      </c>
      <c r="P20" s="48" t="n">
        <v>0</v>
      </c>
    </row>
    <row r="21" customFormat="false" ht="14.25" hidden="false" customHeight="false" outlineLevel="0" collapsed="false">
      <c r="B21" s="30"/>
      <c r="C21" s="39" t="n">
        <f aca="false">5-D21</f>
        <v>0.33</v>
      </c>
      <c r="D21" s="49" t="n">
        <v>4.67</v>
      </c>
      <c r="E21" s="50" t="n">
        <v>0.25</v>
      </c>
      <c r="F21" s="34"/>
      <c r="G21" s="51" t="n">
        <f aca="false">N22*(1-8/PI()^2*(EXP(-H21*O21)+1/9*EXP(-9*H21*O21)+1/25*EXP(-25*N)))</f>
        <v>0.334599206147215</v>
      </c>
      <c r="H21" s="52" t="n">
        <f aca="false">PI()^2*I21/(4*((h0-N21)/20)^2)</f>
        <v>6.99096978410496</v>
      </c>
      <c r="I21" s="52" t="n">
        <f aca="false">J21*(1+(M21+M20)/2)/(L21*0.001)</f>
        <v>2.759674028399</v>
      </c>
      <c r="J21" s="53" t="n">
        <f aca="false">0.85*L21*((h0-N21))^2*0.001/(4*(1+(M21+M20)/2)*O21)</f>
        <v>1.81730930012597E-005</v>
      </c>
      <c r="K21" s="54" t="n">
        <f aca="false">L21/(1+e0)</f>
        <v>0.00654215016415267</v>
      </c>
      <c r="L21" s="55" t="n">
        <f aca="false">(M20-M21)/2</f>
        <v>0.0147198378693435</v>
      </c>
      <c r="M21" s="56" t="n">
        <f aca="false">e0-(1+e0)*N21/h0</f>
        <v>1.22056032426131</v>
      </c>
      <c r="N21" s="51" t="n">
        <f aca="false">S*(1-8/PI()^2*(EXP(-N*O21)+1/9*EXP(-9*N*O21)+1/25*EXP(-25*N*O21)))</f>
        <v>0.261686006566107</v>
      </c>
      <c r="O21" s="54" t="n">
        <v>30</v>
      </c>
      <c r="P21" s="57" t="n">
        <v>0.5</v>
      </c>
      <c r="Q21" s="58"/>
    </row>
    <row r="22" customFormat="false" ht="14.25" hidden="false" customHeight="false" outlineLevel="0" collapsed="false">
      <c r="B22" s="30"/>
      <c r="C22" s="39" t="n">
        <f aca="false">5-D22</f>
        <v>0.38</v>
      </c>
      <c r="D22" s="49" t="n">
        <v>4.62</v>
      </c>
      <c r="E22" s="50" t="n">
        <v>0.5</v>
      </c>
      <c r="F22" s="34"/>
      <c r="G22" s="51" t="n">
        <f aca="false">N23*(1-8/PI()^2*(EXP(-H22*O22)+1/9*EXP(-9*H22*O22)+1/25*EXP(-25*N)))</f>
        <v>0.46440767497035</v>
      </c>
      <c r="H22" s="52" t="n">
        <f aca="false">PI()^2*I22/(4*((h0-N22)/20)^2)</f>
        <v>3.49548489205248</v>
      </c>
      <c r="I22" s="52" t="n">
        <f aca="false">J22*(1+(M22+M21)/2)/(L22*0.001)</f>
        <v>1.3681261684253</v>
      </c>
      <c r="J22" s="53" t="n">
        <f aca="false">0.85*L22*((h0-N22))^2*0.001/(4*(1+(M22+M21)/2)*O22)</f>
        <v>2.91524781082409E-006</v>
      </c>
      <c r="K22" s="54" t="n">
        <f aca="false">L22/(1+e0)</f>
        <v>0.00209848061398047</v>
      </c>
      <c r="L22" s="55" t="n">
        <f aca="false">(M21-M22)/2</f>
        <v>0.00472158138145606</v>
      </c>
      <c r="M22" s="56" t="n">
        <f aca="false">e0-(1+e0)*N22/h0</f>
        <v>1.2111171614984</v>
      </c>
      <c r="N22" s="51" t="n">
        <f aca="false">S*(1-8/PI()^2*(EXP(-N*O22)+1/9*EXP(-9*N*O22)+1/25*EXP(-25*N*O22)))</f>
        <v>0.345625231125326</v>
      </c>
      <c r="O22" s="54" t="n">
        <v>60</v>
      </c>
      <c r="P22" s="57" t="n">
        <v>1</v>
      </c>
      <c r="Q22" s="58"/>
      <c r="S22" s="59"/>
      <c r="T22" s="59"/>
      <c r="U22" s="59"/>
      <c r="V22" s="59"/>
      <c r="W22" s="59"/>
    </row>
    <row r="23" customFormat="false" ht="14.25" hidden="false" customHeight="false" outlineLevel="0" collapsed="false">
      <c r="B23" s="30"/>
      <c r="C23" s="39" t="n">
        <f aca="false">5-D23</f>
        <v>0.47</v>
      </c>
      <c r="D23" s="49" t="n">
        <v>4.53</v>
      </c>
      <c r="E23" s="50" t="n">
        <v>1</v>
      </c>
      <c r="F23" s="34"/>
      <c r="G23" s="51" t="n">
        <f aca="false">N24*(1-8/PI()^2*(EXP(-H23*O23)+1/9*EXP(-9*H23*O23)+1/25*EXP(-25*N)))</f>
        <v>0.567817724545846</v>
      </c>
      <c r="H23" s="52" t="n">
        <f aca="false">PI()^2*I23/(4*((h0-N23)/20)^2)</f>
        <v>1.74774244602624</v>
      </c>
      <c r="I23" s="52" t="n">
        <f aca="false">J23*(1+(M23+M22)/2)/(L23*0.001)</f>
        <v>0.674761294373886</v>
      </c>
      <c r="J23" s="53" t="n">
        <f aca="false">0.85*L23*((h0-N23))^2*0.001/(4*(1+(M23+M22)/2)*O23)</f>
        <v>2.3095557387618E-006</v>
      </c>
      <c r="K23" s="54" t="n">
        <f aca="false">L23/(1+e0)</f>
        <v>0.00335215096261177</v>
      </c>
      <c r="L23" s="55" t="n">
        <f aca="false">(M22-M23)/2</f>
        <v>0.00754233966587647</v>
      </c>
      <c r="M23" s="56" t="n">
        <f aca="false">e0-(1+e0)*N23/h0</f>
        <v>1.19603248216665</v>
      </c>
      <c r="N23" s="51" t="n">
        <f aca="false">S*(1-8/PI()^2*(EXP(-N*O23)+1/9*EXP(-9*N*O23)+1/25*EXP(-25*N*O23)))</f>
        <v>0.479711269629797</v>
      </c>
      <c r="O23" s="54" t="n">
        <f aca="false">60*P23</f>
        <v>120</v>
      </c>
      <c r="P23" s="57" t="n">
        <v>2</v>
      </c>
      <c r="Q23" s="58"/>
    </row>
    <row r="24" customFormat="false" ht="14.25" hidden="false" customHeight="false" outlineLevel="0" collapsed="false">
      <c r="B24" s="30"/>
      <c r="C24" s="39" t="n">
        <f aca="false">5-D24</f>
        <v>0.59</v>
      </c>
      <c r="D24" s="49" t="n">
        <v>4.41</v>
      </c>
      <c r="E24" s="50" t="n">
        <v>2.25</v>
      </c>
      <c r="F24" s="34"/>
      <c r="G24" s="51" t="n">
        <f aca="false">N25*(1-8/PI()^2*(EXP(-H24*O24)+1/9*EXP(-9*H24*O24)+1/25*EXP(-25*N)))</f>
        <v>0.655530640517454</v>
      </c>
      <c r="H24" s="52" t="n">
        <f aca="false">PI()^2*I24/(4*((h0-N24)/20)^2)</f>
        <v>1.16516163068416</v>
      </c>
      <c r="I24" s="52" t="n">
        <f aca="false">J24*(1+(M24+M23)/2)/(L24*0.001)</f>
        <v>0.444931150513978</v>
      </c>
      <c r="J24" s="53" t="n">
        <f aca="false">0.85*L24*((h0-N24))^2*0.001/(4*(1+(M24+M23)/2)*O24)</f>
        <v>1.22070225597484E-006</v>
      </c>
      <c r="K24" s="54" t="n">
        <f aca="false">L24/(1+e0)</f>
        <v>0.00267044284838258</v>
      </c>
      <c r="L24" s="55" t="n">
        <f aca="false">(M23-M24)/2</f>
        <v>0.00600849640886081</v>
      </c>
      <c r="M24" s="56" t="n">
        <f aca="false">e0-(1+e0)*N24/h0</f>
        <v>1.18401548934893</v>
      </c>
      <c r="N24" s="51" t="n">
        <f aca="false">S*(1-8/PI()^2*(EXP(-N*O24)+1/9*EXP(-9*N*O24)+1/25*EXP(-25*N*O24)))</f>
        <v>0.586528983565099</v>
      </c>
      <c r="O24" s="54" t="n">
        <f aca="false">60*P24</f>
        <v>180</v>
      </c>
      <c r="P24" s="57" t="n">
        <v>3</v>
      </c>
      <c r="Q24" s="58"/>
    </row>
    <row r="25" customFormat="false" ht="14.25" hidden="false" customHeight="false" outlineLevel="0" collapsed="false">
      <c r="B25" s="30"/>
      <c r="C25" s="39" t="n">
        <f aca="false">5-D25</f>
        <v>0.72</v>
      </c>
      <c r="D25" s="49" t="n">
        <v>4.28</v>
      </c>
      <c r="E25" s="50" t="n">
        <v>4</v>
      </c>
      <c r="F25" s="34"/>
      <c r="G25" s="51" t="n">
        <f aca="false">N26*(1-8/PI()^2*(EXP(-H25*O25)+1/9*EXP(-9*H25*O25)+1/25*EXP(-25*N)))</f>
        <v>0.732887130453345</v>
      </c>
      <c r="H25" s="52" t="n">
        <f aca="false">PI()^2*I25/(4*((h0-N25)/20)^2)</f>
        <v>0.87387122301312</v>
      </c>
      <c r="I25" s="52" t="n">
        <f aca="false">J25*(1+(M25+M24)/2)/(L25*0.001)</f>
        <v>0.330590868559493</v>
      </c>
      <c r="J25" s="53" t="n">
        <f aca="false">0.85*L25*((h0-N25))^2*0.001/(4*(1+(M25+M24)/2)*O25)</f>
        <v>7.73243656414537E-007</v>
      </c>
      <c r="K25" s="54" t="n">
        <f aca="false">L25/(1+e0)</f>
        <v>0.00226508284377289</v>
      </c>
      <c r="L25" s="55" t="n">
        <f aca="false">(M24-M25)/2</f>
        <v>0.005096436398489</v>
      </c>
      <c r="M25" s="56" t="n">
        <f aca="false">e0-(1+e0)*N25/h0</f>
        <v>1.17382261655195</v>
      </c>
      <c r="N25" s="51" t="n">
        <f aca="false">S*(1-8/PI()^2*(EXP(-N*O25)+1/9*EXP(-9*N*O25)+1/25*EXP(-25*N*O25)))</f>
        <v>0.677132297316015</v>
      </c>
      <c r="O25" s="54" t="n">
        <f aca="false">60*P25</f>
        <v>240</v>
      </c>
      <c r="P25" s="57" t="n">
        <v>4</v>
      </c>
      <c r="Q25" s="58"/>
    </row>
    <row r="26" customFormat="false" ht="14.25" hidden="false" customHeight="false" outlineLevel="0" collapsed="false">
      <c r="B26" s="30"/>
      <c r="C26" s="39" t="n">
        <f aca="false">5-D26</f>
        <v>0.99</v>
      </c>
      <c r="D26" s="49" t="n">
        <v>4.01</v>
      </c>
      <c r="E26" s="50" t="n">
        <v>9</v>
      </c>
      <c r="F26" s="34"/>
      <c r="G26" s="51" t="n">
        <f aca="false">N27*(1-8/PI()^2*(EXP(-H26*O26)+1/9*EXP(-9*H26*O26)+1/25*EXP(-25*N)))</f>
        <v>0.80283344577458</v>
      </c>
      <c r="H26" s="52" t="n">
        <f aca="false">PI()^2*I26/(4*((h0-N26)/20)^2)</f>
        <v>0.699096978410496</v>
      </c>
      <c r="I26" s="52" t="n">
        <f aca="false">J26*(1+(M26+M25)/2)/(L26*0.001)</f>
        <v>0.262289876236401</v>
      </c>
      <c r="J26" s="53" t="n">
        <f aca="false">0.85*L26*((h0-N26))^2*0.001/(4*(1+(M26+M25)/2)*O26)</f>
        <v>5.43445674214026E-007</v>
      </c>
      <c r="K26" s="54" t="n">
        <f aca="false">L26/(1+e0)</f>
        <v>0.00199764032773681</v>
      </c>
      <c r="L26" s="55" t="n">
        <f aca="false">(M25-M26)/2</f>
        <v>0.00449469073740783</v>
      </c>
      <c r="M26" s="56" t="n">
        <f aca="false">e0-(1+e0)*N26/h0</f>
        <v>1.16483323507713</v>
      </c>
      <c r="N26" s="51" t="n">
        <f aca="false">S*(1-8/PI()^2*(EXP(-N*O26)+1/9*EXP(-9*N*O26)+1/25*EXP(-25*N*O26)))</f>
        <v>0.757037910425488</v>
      </c>
      <c r="O26" s="54" t="n">
        <f aca="false">60*P26</f>
        <v>300</v>
      </c>
      <c r="P26" s="57" t="n">
        <v>5</v>
      </c>
      <c r="Q26" s="58"/>
    </row>
    <row r="27" customFormat="false" ht="14.25" hidden="false" customHeight="false" outlineLevel="0" collapsed="false">
      <c r="B27" s="30"/>
      <c r="C27" s="39" t="n">
        <f aca="false">5-D27</f>
        <v>1.25</v>
      </c>
      <c r="D27" s="49" t="n">
        <v>3.75</v>
      </c>
      <c r="E27" s="50" t="n">
        <v>16</v>
      </c>
      <c r="F27" s="34"/>
      <c r="G27" s="51" t="n">
        <f aca="false">N28*(1-8/PI()^2*(EXP(-H27*O27)+1/9*EXP(-9*H27*O27)+1/25*EXP(-25*N)))</f>
        <v>0.867151086901239</v>
      </c>
      <c r="H27" s="52" t="n">
        <f aca="false">PI()^2*I27/(4*((h0-N27)/20)^2)</f>
        <v>0.58258081534208</v>
      </c>
      <c r="I27" s="52" t="n">
        <f aca="false">J27*(1+(M27+M26)/2)/(L27*0.001)</f>
        <v>0.21693661870215</v>
      </c>
      <c r="J27" s="53" t="n">
        <f aca="false">0.85*L27*((h0-N27))^2*0.001/(4*(1+(M27+M26)/2)*O27)</f>
        <v>4.0803029248658E-007</v>
      </c>
      <c r="K27" s="54" t="n">
        <f aca="false">L27/(1+e0)</f>
        <v>0.00180628128781561</v>
      </c>
      <c r="L27" s="55" t="n">
        <f aca="false">(M26-M27)/2</f>
        <v>0.00406413289758512</v>
      </c>
      <c r="M27" s="56" t="n">
        <f aca="false">e0-(1+e0)*N27/h0</f>
        <v>1.15670496928196</v>
      </c>
      <c r="N27" s="51" t="n">
        <f aca="false">S*(1-8/PI()^2*(EXP(-N*O27)+1/9*EXP(-9*N*O27)+1/25*EXP(-25*N*O27)))</f>
        <v>0.829289161938112</v>
      </c>
      <c r="O27" s="54" t="n">
        <f aca="false">60*P27</f>
        <v>360</v>
      </c>
      <c r="P27" s="57" t="n">
        <v>6</v>
      </c>
      <c r="Q27" s="58"/>
    </row>
    <row r="28" customFormat="false" ht="14.25" hidden="false" customHeight="false" outlineLevel="0" collapsed="false">
      <c r="B28" s="30"/>
      <c r="C28" s="39" t="n">
        <f aca="false">5-D28</f>
        <v>1.51</v>
      </c>
      <c r="D28" s="49" t="n">
        <v>3.49</v>
      </c>
      <c r="E28" s="50" t="n">
        <v>25</v>
      </c>
      <c r="F28" s="34"/>
      <c r="G28" s="51" t="n">
        <f aca="false">N29*(1-8/PI()^2*(EXP(-H28*O28)+1/9*EXP(-9*H28*O28)+1/25*EXP(-25*N)))</f>
        <v>0.92699789249663</v>
      </c>
      <c r="H28" s="52" t="n">
        <f aca="false">PI()^2*I28/(4*((h0-N28)/20)^2)</f>
        <v>0.499354984578926</v>
      </c>
      <c r="I28" s="52" t="n">
        <f aca="false">J28*(1+(M28+M27)/2)/(L28*0.001)</f>
        <v>0.184659097577344</v>
      </c>
      <c r="J28" s="53" t="n">
        <f aca="false">0.85*L28*((h0-N28))^2*0.001/(4*(1+(M28+M27)/2)*O28)</f>
        <v>3.20528259575574E-007</v>
      </c>
      <c r="K28" s="54" t="n">
        <f aca="false">L28/(1+e0)</f>
        <v>0.00166092739996346</v>
      </c>
      <c r="L28" s="55" t="n">
        <f aca="false">(M27-M28)/2</f>
        <v>0.00373708664991779</v>
      </c>
      <c r="M28" s="56" t="n">
        <f aca="false">e0-(1+e0)*N28/h0</f>
        <v>1.14923079598213</v>
      </c>
      <c r="N28" s="51" t="n">
        <f aca="false">S*(1-8/PI()^2*(EXP(-N*O28)+1/9*EXP(-9*N*O28)+1/25*EXP(-25*N*O28)))</f>
        <v>0.89572625793665</v>
      </c>
      <c r="O28" s="54" t="n">
        <f aca="false">60*P28</f>
        <v>420</v>
      </c>
      <c r="P28" s="57" t="n">
        <v>7</v>
      </c>
      <c r="Q28" s="58"/>
    </row>
    <row r="29" customFormat="false" ht="14.25" hidden="false" customHeight="false" outlineLevel="0" collapsed="false">
      <c r="B29" s="30"/>
      <c r="C29" s="39" t="n">
        <f aca="false">5-D29</f>
        <v>1.72</v>
      </c>
      <c r="D29" s="49" t="n">
        <v>3.28</v>
      </c>
      <c r="E29" s="50" t="n">
        <v>36</v>
      </c>
      <c r="F29" s="34"/>
      <c r="G29" s="51" t="n">
        <f aca="false">N30*(1-8/PI()^2*(EXP(-H29*O29)+1/9*EXP(-9*H29*O29)+1/25*EXP(-25*N)))</f>
        <v>0.983166246727085</v>
      </c>
      <c r="H29" s="52" t="n">
        <f aca="false">PI()^2*I29/(4*((h0-N29)/20)^2)</f>
        <v>0.43693561150656</v>
      </c>
      <c r="I29" s="52" t="n">
        <f aca="false">J29*(1+(M29+M28)/2)/(L29*0.001)</f>
        <v>0.160532719985082</v>
      </c>
      <c r="J29" s="53" t="n">
        <f aca="false">0.85*L29*((h0-N29))^2*0.001/(4*(1+(M29+M28)/2)*O29)</f>
        <v>2.60152361435511E-007</v>
      </c>
      <c r="K29" s="54" t="n">
        <f aca="false">L29/(1+e0)</f>
        <v>0.00154547333317037</v>
      </c>
      <c r="L29" s="55" t="n">
        <f aca="false">(M28-M29)/2</f>
        <v>0.00347731499963333</v>
      </c>
      <c r="M29" s="56" t="n">
        <f aca="false">e0-(1+e0)*N29/h0</f>
        <v>1.14227616598286</v>
      </c>
      <c r="N29" s="51" t="n">
        <f aca="false">S*(1-8/PI()^2*(EXP(-N*O29)+1/9*EXP(-9*N*O29)+1/25*EXP(-25*N*O29)))</f>
        <v>0.957545191263465</v>
      </c>
      <c r="O29" s="54" t="n">
        <f aca="false">60*P29</f>
        <v>480</v>
      </c>
      <c r="P29" s="57" t="n">
        <v>8</v>
      </c>
      <c r="Q29" s="58"/>
    </row>
    <row r="30" customFormat="false" ht="14.25" hidden="false" customHeight="false" outlineLevel="0" collapsed="false">
      <c r="B30" s="30"/>
      <c r="C30" s="39" t="n">
        <f aca="false">5-D30</f>
        <v>1.85</v>
      </c>
      <c r="D30" s="49" t="n">
        <v>3.15</v>
      </c>
      <c r="E30" s="50" t="n">
        <v>49</v>
      </c>
      <c r="F30" s="34"/>
      <c r="G30" s="51" t="n">
        <f aca="false">N31*(1-8/PI()^2*(EXP(-H30*O30)+1/9*EXP(-9*H30*O30)+1/25*EXP(-25*N)))</f>
        <v>1.03621849440558</v>
      </c>
      <c r="H30" s="52" t="n">
        <f aca="false">PI()^2*I30/(4*((h0-N30)/20)^2)</f>
        <v>0.388387210228054</v>
      </c>
      <c r="I30" s="52" t="n">
        <f aca="false">J30*(1+(M30+M29)/2)/(L30*0.001)</f>
        <v>0.1418275342307</v>
      </c>
      <c r="J30" s="53" t="n">
        <f aca="false">0.85*L30*((h0-N30))^2*0.001/(4*(1+(M30+M29)/2)*O30)</f>
        <v>2.16392384111884E-007</v>
      </c>
      <c r="K30" s="54" t="n">
        <f aca="false">L30/(1+e0)</f>
        <v>0.00145048165507965</v>
      </c>
      <c r="L30" s="55" t="n">
        <f aca="false">(M29-M30)/2</f>
        <v>0.00326358372392921</v>
      </c>
      <c r="M30" s="56" t="n">
        <f aca="false">e0-(1+e0)*N30/h0</f>
        <v>1.135748998535</v>
      </c>
      <c r="N30" s="51" t="n">
        <f aca="false">S*(1-8/PI()^2*(EXP(-N*O30)+1/9*EXP(-9*N*O30)+1/25*EXP(-25*N*O30)))</f>
        <v>1.01556445746665</v>
      </c>
      <c r="O30" s="54" t="n">
        <f aca="false">60*P30</f>
        <v>540</v>
      </c>
      <c r="P30" s="57" t="n">
        <v>9</v>
      </c>
      <c r="Q30" s="58"/>
    </row>
    <row r="31" customFormat="false" ht="14.25" hidden="false" customHeight="false" outlineLevel="0" collapsed="false">
      <c r="B31" s="30"/>
      <c r="C31" s="39" t="n">
        <f aca="false">5-D31</f>
        <v>1.94</v>
      </c>
      <c r="D31" s="49" t="n">
        <v>3.06</v>
      </c>
      <c r="E31" s="50" t="n">
        <v>64</v>
      </c>
      <c r="F31" s="34"/>
      <c r="G31" s="51" t="n">
        <v>1.157</v>
      </c>
      <c r="H31" s="52" t="n">
        <f aca="false">PI()^2*I31/(4*((h0-N31)/20)^2)</f>
        <v>0.349548489205248</v>
      </c>
      <c r="I31" s="52" t="n">
        <f aca="false">J31*(1+(M31+M30)/2)/(L31*0.001)</f>
        <v>0.126908925511595</v>
      </c>
      <c r="J31" s="53" t="n">
        <f aca="false">0.85*L31*((h0-N31))^2*0.001/(4*(1+(M31+M30)/2)*O31)</f>
        <v>1.83432410786848E-007</v>
      </c>
      <c r="K31" s="54" t="n">
        <f aca="false">L31/(1+e0)</f>
        <v>0.00137001187007687</v>
      </c>
      <c r="L31" s="55" t="n">
        <f aca="false">(M30-M31)/2</f>
        <v>0.00308252670767295</v>
      </c>
      <c r="M31" s="56" t="n">
        <f aca="false">e0-(1+e0)*N31/h0</f>
        <v>1.12958394511966</v>
      </c>
      <c r="N31" s="51" t="n">
        <f aca="false">S*(1-8/PI()^2*(EXP(-N*O31)+1/9*EXP(-9*N*O31)+1/25*EXP(-25*N*O31)))</f>
        <v>1.07036493226973</v>
      </c>
      <c r="O31" s="54" t="n">
        <f aca="false">60*P31</f>
        <v>600</v>
      </c>
      <c r="P31" s="57" t="n">
        <v>10</v>
      </c>
      <c r="Q31" s="58"/>
    </row>
    <row r="32" customFormat="false" ht="14.25" hidden="false" customHeight="false" outlineLevel="0" collapsed="false">
      <c r="B32" s="30"/>
      <c r="C32" s="39" t="n">
        <f aca="false">5-D32</f>
        <v>2</v>
      </c>
      <c r="D32" s="49" t="n">
        <v>3</v>
      </c>
      <c r="E32" s="50" t="n">
        <v>81</v>
      </c>
      <c r="F32" s="34"/>
      <c r="G32" s="51" t="n">
        <f aca="false">N33*(1-8/PI()^2*(EXP(-H32*O32)+1/9*EXP(-9*H32*O32)+1/25*EXP(-25*N)))</f>
        <v>1.45188488348393</v>
      </c>
      <c r="H32" s="52" t="n">
        <f aca="false">PI()^2*I32/(4*((h0-N32)/20)^2)</f>
        <v>0.233032326136832</v>
      </c>
      <c r="I32" s="52" t="n">
        <f aca="false">J32*(1+(M32+M31)/2)/(L32*0.001)</f>
        <v>0.0824971186714346</v>
      </c>
      <c r="J32" s="53" t="n">
        <f aca="false">0.85*L32*((h0-N32))^2*0.001/(4*(1+(M32+M31)/2)*O32)</f>
        <v>5.20575310003575E-007</v>
      </c>
      <c r="K32" s="54" t="n">
        <f aca="false">L32/(1+e0)</f>
        <v>0.0059350604497889</v>
      </c>
      <c r="L32" s="55" t="n">
        <f aca="false">(M31-M32)/2</f>
        <v>0.013353886012025</v>
      </c>
      <c r="M32" s="56" t="n">
        <f aca="false">e0-(1+e0)*N32/h0</f>
        <v>1.10287617309561</v>
      </c>
      <c r="N32" s="51" t="n">
        <f aca="false">S*(1-8/PI()^2*(EXP(-N*O32)+1/9*EXP(-9*N*O32)+1/25*EXP(-25*N*O32)))</f>
        <v>1.30776735026128</v>
      </c>
      <c r="O32" s="54" t="n">
        <f aca="false">60*P32</f>
        <v>900</v>
      </c>
      <c r="P32" s="57" t="n">
        <v>15</v>
      </c>
      <c r="Q32" s="58"/>
    </row>
    <row r="33" customFormat="false" ht="14.25" hidden="false" customHeight="false" outlineLevel="0" collapsed="false">
      <c r="B33" s="30"/>
      <c r="C33" s="39" t="n">
        <f aca="false">5-D33</f>
        <v>2.04</v>
      </c>
      <c r="D33" s="49" t="n">
        <v>2.96</v>
      </c>
      <c r="E33" s="50" t="n">
        <v>100</v>
      </c>
      <c r="F33" s="34"/>
      <c r="G33" s="51" t="n">
        <f aca="false">N34*(1-8/PI()^2*(EXP(-H33*O33)+1/9*EXP(-9*H33*O33)+1/25*EXP(-25*N)))</f>
        <v>1.60429838557609</v>
      </c>
      <c r="H33" s="52" t="n">
        <f aca="false">PI()^2*I33/(4*((h0-N33)/20)^2)</f>
        <v>0.174774244602624</v>
      </c>
      <c r="I33" s="52" t="n">
        <f aca="false">J33*(1+(M33+M32)/2)/(L33*0.001)</f>
        <v>0.0606085481139403</v>
      </c>
      <c r="J33" s="53" t="n">
        <f aca="false">0.85*L33*((h0-N33))^2*0.001/(4*(1+(M33+M32)/2)*O33)</f>
        <v>3.12818454606459E-007</v>
      </c>
      <c r="K33" s="54" t="n">
        <f aca="false">L33/(1+e0)</f>
        <v>0.00479903493633592</v>
      </c>
      <c r="L33" s="55" t="n">
        <f aca="false">(M32-M33)/2</f>
        <v>0.0107978286067558</v>
      </c>
      <c r="M33" s="56" t="n">
        <f aca="false">e0-(1+e0)*N33/h0</f>
        <v>1.08128051588209</v>
      </c>
      <c r="N33" s="51" t="n">
        <f aca="false">S*(1-8/PI()^2*(EXP(-N*O33)+1/9*EXP(-9*N*O33)+1/25*EXP(-25*N*O33)))</f>
        <v>1.49972874771472</v>
      </c>
      <c r="O33" s="54" t="n">
        <f aca="false">60*P33</f>
        <v>1200</v>
      </c>
      <c r="P33" s="57" t="n">
        <v>20</v>
      </c>
      <c r="Q33" s="58"/>
    </row>
    <row r="34" customFormat="false" ht="14.25" hidden="false" customHeight="false" outlineLevel="0" collapsed="false">
      <c r="B34" s="30"/>
      <c r="C34" s="39" t="n">
        <f aca="false">5-D34</f>
        <v>2.16</v>
      </c>
      <c r="D34" s="49" t="n">
        <v>2.84</v>
      </c>
      <c r="E34" s="50" t="n">
        <v>200</v>
      </c>
      <c r="F34" s="34"/>
      <c r="G34" s="51" t="n">
        <f aca="false">N35*(1-8/PI()^2*(EXP(-H34*O34)+1/9*EXP(-9*H34*O34)+1/25*EXP(-25*N)))</f>
        <v>1.72967883099674</v>
      </c>
      <c r="H34" s="52" t="n">
        <f aca="false">PI()^2*I34/(4*((h0-N34)/20)^2)</f>
        <v>0.139819395682099</v>
      </c>
      <c r="I34" s="52" t="n">
        <f aca="false">J34*(1+(M34+M33)/2)/(L34*0.001)</f>
        <v>0.0476651108570602</v>
      </c>
      <c r="J34" s="53" t="n">
        <f aca="false">0.85*L34*((h0-N34))^2*0.001/(4*(1+(M34+M33)/2)*O34)</f>
        <v>2.03679978580718E-007</v>
      </c>
      <c r="K34" s="54" t="n">
        <f aca="false">L34/(1+e0)</f>
        <v>0.00393589934759471</v>
      </c>
      <c r="L34" s="55" t="n">
        <f aca="false">(M33-M34)/2</f>
        <v>0.00885577353208811</v>
      </c>
      <c r="M34" s="56" t="n">
        <f aca="false">e0-(1+e0)*N34/h0</f>
        <v>1.06356896881792</v>
      </c>
      <c r="N34" s="51" t="n">
        <f aca="false">S*(1-8/PI()^2*(EXP(-N*O34)+1/9*EXP(-9*N*O34)+1/25*EXP(-25*N*O34)))</f>
        <v>1.65716472161851</v>
      </c>
      <c r="O34" s="54" t="n">
        <f aca="false">60*P34</f>
        <v>1500</v>
      </c>
      <c r="P34" s="57" t="n">
        <v>25</v>
      </c>
      <c r="Q34" s="58"/>
    </row>
    <row r="35" customFormat="false" ht="14.25" hidden="false" customHeight="false" outlineLevel="0" collapsed="false">
      <c r="B35" s="30"/>
      <c r="C35" s="39" t="n">
        <f aca="false">5-D35</f>
        <v>2.24</v>
      </c>
      <c r="D35" s="49" t="n">
        <v>2.76</v>
      </c>
      <c r="E35" s="50" t="n">
        <v>400</v>
      </c>
      <c r="F35" s="60"/>
      <c r="G35" s="51" t="n">
        <f aca="false">N36*(1-8/PI()^2*(EXP(-H35*O35)+1/9*EXP(-9*H35*O35)+1/25*EXP(-25*N)))</f>
        <v>1.83288717408543</v>
      </c>
      <c r="H35" s="52" t="n">
        <f aca="false">PI()^2*I35/(4*((h0-N35)/20)^2)</f>
        <v>0.116516163068416</v>
      </c>
      <c r="I35" s="52" t="n">
        <f aca="false">J35*(1+(M35+M34)/2)/(L35*0.001)</f>
        <v>0.0391619958415206</v>
      </c>
      <c r="J35" s="53" t="n">
        <f aca="false">0.85*L35*((h0-N35))^2*0.001/(4*(1+(M35+M34)/2)*O35)</f>
        <v>1.38744126475167E-007</v>
      </c>
      <c r="K35" s="54" t="n">
        <f aca="false">L35/(1+e0)</f>
        <v>0.00323780246866775</v>
      </c>
      <c r="L35" s="55" t="n">
        <f aca="false">(M34-M35)/2</f>
        <v>0.00728505555450243</v>
      </c>
      <c r="M35" s="56" t="n">
        <f aca="false">e0-(1+e0)*N35/h0</f>
        <v>1.04899885770891</v>
      </c>
      <c r="N35" s="51" t="n">
        <f aca="false">S*(1-8/PI()^2*(EXP(-N*O35)+1/9*EXP(-9*N*O35)+1/25*EXP(-25*N*O35)))</f>
        <v>1.78667682036522</v>
      </c>
      <c r="O35" s="54" t="n">
        <f aca="false">60*P35</f>
        <v>1800</v>
      </c>
      <c r="P35" s="57" t="n">
        <v>30</v>
      </c>
      <c r="Q35" s="58"/>
    </row>
    <row r="36" customFormat="false" ht="15" hidden="false" customHeight="false" outlineLevel="0" collapsed="false">
      <c r="B36" s="30"/>
      <c r="C36" s="61" t="n">
        <f aca="false">5-D36</f>
        <v>2.39</v>
      </c>
      <c r="D36" s="62" t="n">
        <v>2.61</v>
      </c>
      <c r="E36" s="63" t="n">
        <v>1440</v>
      </c>
      <c r="F36" s="60"/>
      <c r="G36" s="51" t="n">
        <f aca="false">N37*(1-8/PI()^2*(EXP(-H36*O36)+1/9*EXP(-9*H36*O36)+1/25*EXP(-25*N)))</f>
        <v>1.91785581192418</v>
      </c>
      <c r="H36" s="52" t="n">
        <f aca="false">PI()^2*I36/(4*((h0-N36)/20)^2)</f>
        <v>0.0998709969157852</v>
      </c>
      <c r="I36" s="52" t="n">
        <f aca="false">J36*(1+(M36+M35)/2)/(L36*0.001)</f>
        <v>0.0331756098243917</v>
      </c>
      <c r="J36" s="53" t="n">
        <f aca="false">0.85*L36*((h0-N36))^2*0.001/(4*(1+(M36+M35)/2)*O36)</f>
        <v>9.73795966112264E-008</v>
      </c>
      <c r="K36" s="54" t="n">
        <f aca="false">L36/(1+e0)</f>
        <v>0.00266523401570762</v>
      </c>
      <c r="L36" s="55" t="n">
        <f aca="false">(M35-M36)/2</f>
        <v>0.00599677653534214</v>
      </c>
      <c r="M36" s="56" t="n">
        <f aca="false">e0-(1+e0)*N36/h0</f>
        <v>1.03700530463823</v>
      </c>
      <c r="N36" s="51" t="n">
        <f aca="false">S*(1-8/PI()^2*(EXP(-N*O36)+1/9*EXP(-9*N*O36)+1/25*EXP(-25*N*O36)))</f>
        <v>1.89328618099352</v>
      </c>
      <c r="O36" s="54" t="n">
        <f aca="false">60*P36</f>
        <v>2100</v>
      </c>
      <c r="P36" s="57" t="n">
        <v>35</v>
      </c>
      <c r="Q36" s="58"/>
    </row>
    <row r="37" customFormat="false" ht="15" hidden="false" customHeight="false" outlineLevel="0" collapsed="false">
      <c r="F37" s="60"/>
      <c r="G37" s="51" t="n">
        <f aca="false">N38*(1-8/PI()^2*(EXP(-H37*O37)+1/9*EXP(-9*H37*O37)+1/25*EXP(-25*N)))</f>
        <v>1.98781019501994</v>
      </c>
      <c r="H37" s="52" t="n">
        <f aca="false">PI()^2*I37/(4*((h0-N37)/20)^2)</f>
        <v>0.087387122301312</v>
      </c>
      <c r="I37" s="52" t="n">
        <f aca="false">J37*(1+(M37+M36)/2)/(L37*0.001)</f>
        <v>0.0287479196535671</v>
      </c>
      <c r="J37" s="53" t="n">
        <f aca="false">0.85*L37*((h0-N37))^2*0.001/(4*(1+(M37+M36)/2)*O37)</f>
        <v>6.98441172294051E-008</v>
      </c>
      <c r="K37" s="54" t="n">
        <f aca="false">L37/(1+e0)</f>
        <v>0.00219421509016524</v>
      </c>
      <c r="L37" s="55" t="n">
        <f aca="false">(M36-M37)/2</f>
        <v>0.00493698395287179</v>
      </c>
      <c r="M37" s="56" t="n">
        <f aca="false">e0-(1+e0)*N37/h0</f>
        <v>1.02713133673249</v>
      </c>
      <c r="N37" s="51" t="n">
        <f aca="false">S*(1-8/PI()^2*(EXP(-N*O37)+1/9*EXP(-9*N*O37)+1/25*EXP(-25*N*O37)))</f>
        <v>1.98105478460013</v>
      </c>
      <c r="O37" s="54" t="n">
        <f aca="false">60*P37</f>
        <v>2400</v>
      </c>
      <c r="P37" s="57" t="n">
        <v>40</v>
      </c>
      <c r="Q37" s="58"/>
    </row>
    <row r="38" customFormat="false" ht="14.25" hidden="false" customHeight="false" outlineLevel="0" collapsed="false">
      <c r="F38" s="60"/>
      <c r="G38" s="51" t="n">
        <f aca="false">N39*(1-8/PI()^2*(EXP(-H38*O38)+1/9*EXP(-9*H38*O38)+1/25*EXP(-25*N)))</f>
        <v>2.04540374240192</v>
      </c>
      <c r="H38" s="52" t="n">
        <f aca="false">PI()^2*I38/(4*((h0-N38)/20)^2)</f>
        <v>0.0776774420456107</v>
      </c>
      <c r="I38" s="52" t="n">
        <f aca="false">J38*(1+(M38+M37)/2)/(L38*0.001)</f>
        <v>0.0253491663281989</v>
      </c>
      <c r="J38" s="53" t="n">
        <f aca="false">0.85*L38*((h0-N38))^2*0.001/(4*(1+(M38+M37)/2)*O38)</f>
        <v>5.09297404091674E-008</v>
      </c>
      <c r="K38" s="54" t="n">
        <f aca="false">L38/(1+e0)</f>
        <v>0.00180648962859929</v>
      </c>
      <c r="L38" s="55" t="n">
        <f aca="false">(M37-M38)/2</f>
        <v>0.00406460166434841</v>
      </c>
      <c r="M38" s="56" t="n">
        <f aca="false">e0-(1+e0)*N38/h0</f>
        <v>1.01900213340379</v>
      </c>
      <c r="N38" s="51" t="n">
        <f aca="false">S*(1-8/PI()^2*(EXP(-N*O38)+1/9*EXP(-9*N*O38)+1/25*EXP(-25*N*O38)))</f>
        <v>2.0533143697441</v>
      </c>
      <c r="O38" s="54" t="n">
        <f aca="false">60*P38</f>
        <v>2700</v>
      </c>
      <c r="P38" s="57" t="n">
        <v>45</v>
      </c>
      <c r="Q38" s="58"/>
    </row>
    <row r="39" customFormat="false" ht="14.25" hidden="false" customHeight="false" outlineLevel="0" collapsed="false">
      <c r="F39" s="60"/>
      <c r="G39" s="51" t="n">
        <f aca="false">N40*(1-8/PI()^2*(EXP(-H39*O39)+1/9*EXP(-9*H39*O39)+1/25*EXP(-25*N)))</f>
        <v>2.09282065585539</v>
      </c>
      <c r="H39" s="52" t="n">
        <f aca="false">PI()^2*I39/(4*((h0-N39)/20)^2)</f>
        <v>0.0699096978410496</v>
      </c>
      <c r="I39" s="52" t="n">
        <f aca="false">J39*(1+(M39+M38)/2)/(L39*0.001)</f>
        <v>0.0226632465914306</v>
      </c>
      <c r="J39" s="53" t="n">
        <f aca="false">0.85*L39*((h0-N39))^2*0.001/(4*(1+(M39+M38)/2)*O39)</f>
        <v>3.76255323272411E-008</v>
      </c>
      <c r="K39" s="54" t="n">
        <f aca="false">L39/(1+e0)</f>
        <v>0.00148728559120275</v>
      </c>
      <c r="L39" s="55" t="n">
        <f aca="false">(M38-M39)/2</f>
        <v>0.00334639258020619</v>
      </c>
      <c r="M39" s="56" t="n">
        <f aca="false">e0-(1+e0)*N39/h0</f>
        <v>1.01230934824338</v>
      </c>
      <c r="N39" s="51" t="n">
        <f aca="false">S*(1-8/PI()^2*(EXP(-N*O39)+1/9*EXP(-9*N*O39)+1/25*EXP(-25*N*O39)))</f>
        <v>2.11280579339221</v>
      </c>
      <c r="O39" s="54" t="n">
        <f aca="false">60*P39</f>
        <v>3000</v>
      </c>
      <c r="P39" s="57" t="n">
        <v>50</v>
      </c>
      <c r="Q39" s="58"/>
    </row>
    <row r="40" customFormat="false" ht="14.25" hidden="false" customHeight="false" outlineLevel="0" collapsed="false">
      <c r="F40" s="60"/>
      <c r="G40" s="51" t="n">
        <f aca="false">N41*(1-8/PI()^2*(EXP(-H40*O40)+1/9*EXP(-9*H40*O40)+1/25*EXP(-25*N)))</f>
        <v>2.13185913132273</v>
      </c>
      <c r="H40" s="52" t="n">
        <f aca="false">PI()^2*I40/(4*((h0-N40)/20)^2)</f>
        <v>0.0635542707645906</v>
      </c>
      <c r="I40" s="52" t="n">
        <f aca="false">J40*(1+(M40+M39)/2)/(L40*0.001)</f>
        <v>0.0204902742543196</v>
      </c>
      <c r="J40" s="53" t="n">
        <f aca="false">0.85*L40*((h0-N40))^2*0.001/(4*(1+(M40+M39)/2)*O40)</f>
        <v>2.80921109926867E-008</v>
      </c>
      <c r="K40" s="54" t="n">
        <f aca="false">L40/(1+e0)</f>
        <v>0.00122448599477506</v>
      </c>
      <c r="L40" s="55" t="n">
        <f aca="false">(M39-M40)/2</f>
        <v>0.00275509348824388</v>
      </c>
      <c r="M40" s="56" t="n">
        <f aca="false">e0-(1+e0)*N40/h0</f>
        <v>1.00679916126689</v>
      </c>
      <c r="N40" s="51" t="n">
        <f aca="false">S*(1-8/PI()^2*(EXP(-N*O40)+1/9*EXP(-9*N*O40)+1/25*EXP(-25*N*O40)))</f>
        <v>2.16178523318322</v>
      </c>
      <c r="O40" s="54" t="n">
        <f aca="false">60*P40</f>
        <v>3300</v>
      </c>
      <c r="P40" s="57" t="n">
        <v>55</v>
      </c>
      <c r="Q40" s="58"/>
    </row>
    <row r="41" customFormat="false" ht="15" hidden="false" customHeight="false" outlineLevel="0" collapsed="false">
      <c r="F41" s="60"/>
      <c r="G41" s="64" t="n">
        <f aca="false">N42*(1-8/PI()^2*(EXP(-H41*O41)+1/9*EXP(-9*H41*O41)+1/25*EXP(-25*N)))</f>
        <v>2.19046097020488</v>
      </c>
      <c r="H41" s="65" t="n">
        <f aca="false">PI()^2*I41/(4*((h0-N41)/20)^2)</f>
        <v>0.058258081534208</v>
      </c>
      <c r="I41" s="65" t="n">
        <f aca="false">J41*(1+(M41+M40)/2)/(L41*0.001)</f>
        <v>0.0186979271473265</v>
      </c>
      <c r="J41" s="66" t="n">
        <f aca="false">0.85*L41*((h0-N41))^2*0.001/(4*(1+(M41+M40)/2)*O41)</f>
        <v>2.11580977890973E-008</v>
      </c>
      <c r="K41" s="67" t="n">
        <f aca="false">L41/(1+e0)</f>
        <v>0.00100812269263454</v>
      </c>
      <c r="L41" s="68" t="n">
        <f aca="false">(M40-M41)/2</f>
        <v>0.00226827605842772</v>
      </c>
      <c r="M41" s="69" t="n">
        <f aca="false">e0-(1+e0)*N41/h0</f>
        <v>1.00226260915003</v>
      </c>
      <c r="N41" s="64" t="n">
        <f aca="false">S*(1-8/PI()^2*(EXP(-N*O41)+1/9*EXP(-9*N*O41)+1/25*EXP(-25*N*O41)))</f>
        <v>2.2021101408886</v>
      </c>
      <c r="O41" s="67" t="n">
        <f aca="false">60*P41</f>
        <v>3600</v>
      </c>
      <c r="P41" s="70" t="n">
        <v>60</v>
      </c>
      <c r="Q41" s="58"/>
    </row>
    <row r="42" customFormat="false" ht="14.25" hidden="false" customHeight="false" outlineLevel="0" collapsed="false">
      <c r="D42" s="12"/>
      <c r="F42" s="60"/>
      <c r="G42" s="47" t="n">
        <f aca="false">N43*(1-8/PI()^2*(EXP(-H42*O42)+1/9*EXP(-9*H42*O42)+1/25*EXP(-25*N)))</f>
        <v>2.23018290943228</v>
      </c>
      <c r="H42" s="71" t="n">
        <f aca="false">PI()^2*I42/(4*((h0-N42)/20)^2)</f>
        <v>0.0499354984578926</v>
      </c>
      <c r="I42" s="71" t="n">
        <f aca="false">J42*(1+(M42+M41)/2)/(L42*0.001)</f>
        <v>0.0159179616586346</v>
      </c>
      <c r="J42" s="44" t="n">
        <f aca="false">0.85*L42*((h0-N42))^2*0.001/(4*(1+(M42+M41)/2)*O42)</f>
        <v>2.71156422495906E-008</v>
      </c>
      <c r="K42" s="43" t="n">
        <f aca="false">L42/(1+e0)</f>
        <v>0.00151332353274487</v>
      </c>
      <c r="L42" s="72" t="n">
        <f aca="false">(M41-M42)/2</f>
        <v>0.00340497794867595</v>
      </c>
      <c r="M42" s="46" t="n">
        <f aca="false">e0-(1+e0)*N42/h0</f>
        <v>0.995452653252681</v>
      </c>
      <c r="N42" s="47" t="n">
        <f aca="false">S*(1-8/PI()^2*(EXP(-N*O42)+1/9*EXP(-9*N*O42)+1/25*EXP(-25*N*O42)))</f>
        <v>2.26264308219839</v>
      </c>
      <c r="O42" s="43" t="n">
        <f aca="false">60*P42</f>
        <v>4200</v>
      </c>
      <c r="P42" s="48" t="n">
        <v>70</v>
      </c>
      <c r="Q42" s="58"/>
    </row>
    <row r="43" customFormat="false" ht="14.25" hidden="false" customHeight="false" outlineLevel="0" collapsed="false">
      <c r="F43" s="60"/>
      <c r="G43" s="51" t="n">
        <f aca="false">N44*(1-8/PI()^2*(EXP(-H43*O43)+1/9*EXP(-9*H43*O43)+1/25*EXP(-25*N)))</f>
        <v>2.25710753312762</v>
      </c>
      <c r="H43" s="52" t="n">
        <f aca="false">PI()^2*I43/(4*((h0-N43)/20)^2)</f>
        <v>0.043693561150656</v>
      </c>
      <c r="I43" s="52" t="n">
        <f aca="false">J43*(1+(M43+M42)/2)/(L43*0.001)</f>
        <v>0.0138638521636248</v>
      </c>
      <c r="J43" s="53" t="n">
        <f aca="false">0.85*L43*((h0-N43))^2*0.001/(4*(1+(M43+M42)/2)*O43)</f>
        <v>1.60538277646424E-008</v>
      </c>
      <c r="K43" s="54" t="n">
        <f aca="false">L43/(1+e0)</f>
        <v>0.00102577234001089</v>
      </c>
      <c r="L43" s="55" t="n">
        <f aca="false">(M42-M43)/2</f>
        <v>0.0023079877650245</v>
      </c>
      <c r="M43" s="56" t="n">
        <f aca="false">e0-(1+e0)*N43/h0</f>
        <v>0.990836677722632</v>
      </c>
      <c r="N43" s="51" t="n">
        <f aca="false">S*(1-8/PI()^2*(EXP(-N*O43)+1/9*EXP(-9*N*O43)+1/25*EXP(-25*N*O43)))</f>
        <v>2.30367397579883</v>
      </c>
      <c r="O43" s="54" t="n">
        <f aca="false">60*P43</f>
        <v>4800</v>
      </c>
      <c r="P43" s="57" t="n">
        <v>80</v>
      </c>
      <c r="Q43" s="58"/>
    </row>
    <row r="44" customFormat="false" ht="14.25" hidden="false" customHeight="false" outlineLevel="0" collapsed="false">
      <c r="F44" s="60"/>
      <c r="G44" s="51" t="n">
        <f aca="false">N45*(1-8/PI()^2*(EXP(-H44*O44)+1/9*EXP(-9*H44*O44)+1/25*EXP(-25*N)))</f>
        <v>2.2753577841303</v>
      </c>
      <c r="H44" s="52" t="n">
        <f aca="false">PI()^2*I44/(4*((h0-N44)/20)^2)</f>
        <v>0.0388387210228054</v>
      </c>
      <c r="I44" s="52" t="n">
        <f aca="false">J44*(1+(M44+M43)/2)/(L44*0.001)</f>
        <v>0.0122847191474431</v>
      </c>
      <c r="J44" s="53" t="n">
        <f aca="false">0.85*L44*((h0-N44))^2*0.001/(4*(1+(M44+M43)/2)*O44)</f>
        <v>9.66103615492012E-009</v>
      </c>
      <c r="K44" s="54" t="n">
        <f aca="false">L44/(1+e0)</f>
        <v>0.000695296724909916</v>
      </c>
      <c r="L44" s="55" t="n">
        <f aca="false">(M43-M44)/2</f>
        <v>0.00156441763104731</v>
      </c>
      <c r="M44" s="56" t="n">
        <f aca="false">e0-(1+e0)*N44/h0</f>
        <v>0.987707842460537</v>
      </c>
      <c r="N44" s="51" t="n">
        <f aca="false">S*(1-8/PI()^2*(EXP(-N*O44)+1/9*EXP(-9*N*O44)+1/25*EXP(-25*N*O44)))</f>
        <v>2.33148584479522</v>
      </c>
      <c r="O44" s="54" t="n">
        <f aca="false">60*P44</f>
        <v>5400</v>
      </c>
      <c r="P44" s="57" t="n">
        <v>90</v>
      </c>
      <c r="Q44" s="58"/>
    </row>
    <row r="45" customFormat="false" ht="14.25" hidden="false" customHeight="false" outlineLevel="0" collapsed="false">
      <c r="D45" s="12"/>
      <c r="F45" s="60"/>
      <c r="G45" s="51" t="n">
        <f aca="false">N46*(1-8/PI()^2*(EXP(-H45*O45)+1/9*EXP(-9*H45*O45)+1/25*EXP(-25*N)))</f>
        <v>2.29611338716434</v>
      </c>
      <c r="H45" s="52" t="n">
        <f aca="false">PI()^2*I45/(4*((h0-N45)/20)^2)</f>
        <v>0.0349548489205248</v>
      </c>
      <c r="I45" s="52" t="n">
        <f aca="false">J45*(1+(M45+M44)/2)/(L45*0.001)</f>
        <v>0.0110326666065354</v>
      </c>
      <c r="J45" s="53" t="n">
        <f aca="false">0.85*L45*((h0-N45))^2*0.001/(4*(1+(M45+M44)/2)*O45)</f>
        <v>5.88886494936618E-009</v>
      </c>
      <c r="K45" s="54" t="n">
        <f aca="false">L45/(1+e0)</f>
        <v>0.00047129125719731</v>
      </c>
      <c r="L45" s="55" t="n">
        <f aca="false">(M44-M45)/2</f>
        <v>0.00106040532869395</v>
      </c>
      <c r="M45" s="56" t="n">
        <f aca="false">e0-(1+e0)*N45/h0</f>
        <v>0.985587031803149</v>
      </c>
      <c r="N45" s="51" t="n">
        <f aca="false">S*(1-8/PI()^2*(EXP(-N*O45)+1/9*EXP(-9*N*O45)+1/25*EXP(-25*N*O45)))</f>
        <v>2.35033749508312</v>
      </c>
      <c r="O45" s="54" t="n">
        <f aca="false">60*P45</f>
        <v>6000</v>
      </c>
      <c r="P45" s="57" t="n">
        <v>100</v>
      </c>
      <c r="Q45" s="58"/>
    </row>
    <row r="46" customFormat="false" ht="15" hidden="false" customHeight="false" outlineLevel="0" collapsed="false">
      <c r="F46" s="60"/>
      <c r="G46" s="64" t="n">
        <f aca="false">N47*(1-8/PI()^2*(EXP(-H46*O46)+1/9*EXP(-9*H46*O46)+1/25*EXP(-25*N)))</f>
        <v>2.30564955212746</v>
      </c>
      <c r="H46" s="65" t="n">
        <f aca="false">PI()^2*I46/(4*((h0-N46)/20)^2)</f>
        <v>0.029129040767104</v>
      </c>
      <c r="I46" s="65" t="n">
        <f aca="false">J46*(1+(M46+M45)/2)/(L46*0.001)</f>
        <v>0.00917156623388612</v>
      </c>
      <c r="J46" s="66" t="n">
        <f aca="false">0.85*L46*((h0-N46))^2*0.001/(4*(1+(M46+M45)/2)*O46)</f>
        <v>5.57387018449412E-009</v>
      </c>
      <c r="K46" s="67" t="n">
        <f aca="false">L46/(1+e0)</f>
        <v>0.000535989025376783</v>
      </c>
      <c r="L46" s="68" t="n">
        <f aca="false">(M45-M46)/2</f>
        <v>0.00120597530709776</v>
      </c>
      <c r="M46" s="69" t="n">
        <f aca="false">e0-(1+e0)*N46/h0</f>
        <v>0.983175081188954</v>
      </c>
      <c r="N46" s="64" t="n">
        <f aca="false">S*(1-8/PI()^2*(EXP(-N*O46)+1/9*EXP(-9*N*O46)+1/25*EXP(-25*N*O46)))</f>
        <v>2.37177705609819</v>
      </c>
      <c r="O46" s="67" t="n">
        <f aca="false">60*P46</f>
        <v>7200</v>
      </c>
      <c r="P46" s="70" t="n">
        <v>120</v>
      </c>
      <c r="Q46" s="73"/>
    </row>
    <row r="47" customFormat="false" ht="14.25" hidden="false" customHeight="false" outlineLevel="0" collapsed="false">
      <c r="F47" s="60"/>
      <c r="G47" s="47" t="n">
        <f aca="false">N48*(1-8/PI()^2*(EXP(-H47*O47)+1/9*EXP(-9*H47*O47)+1/25*EXP(-25*N)))</f>
        <v>2.31003094456662</v>
      </c>
      <c r="H47" s="71" t="n">
        <f aca="false">PI()^2*I47/(4*((h0-N47)/20)^2)</f>
        <v>0.0249677492289463</v>
      </c>
      <c r="I47" s="71" t="n">
        <f aca="false">J47*(1+(M47+M46)/2)/(L47*0.001)</f>
        <v>0.00785255931979121</v>
      </c>
      <c r="J47" s="44" t="n">
        <f aca="false">0.85*L47*((h0-N47))^2*0.001/(4*(1+(M47+M46)/2)*O47)</f>
        <v>2.19456444954645E-009</v>
      </c>
      <c r="K47" s="43" t="n">
        <f aca="false">L47/(1+e0)</f>
        <v>0.0002462602390317</v>
      </c>
      <c r="L47" s="45" t="n">
        <f aca="false">(M46-M47)/2</f>
        <v>0.000554085537821325</v>
      </c>
      <c r="M47" s="46" t="n">
        <f aca="false">e0-(1+e0)*N47/h0</f>
        <v>0.982066910113311</v>
      </c>
      <c r="N47" s="47" t="n">
        <f aca="false">S*(1-8/PI()^2*(EXP(-N*O47)+1/9*EXP(-9*N*O47)+1/25*EXP(-25*N*O47)))</f>
        <v>2.38162746565946</v>
      </c>
      <c r="O47" s="43" t="n">
        <f aca="false">60*P47</f>
        <v>8400</v>
      </c>
      <c r="P47" s="48" t="n">
        <v>140</v>
      </c>
      <c r="Q47" s="73"/>
    </row>
    <row r="48" customFormat="false" ht="14.25" hidden="false" customHeight="false" outlineLevel="0" collapsed="false">
      <c r="F48" s="60"/>
      <c r="G48" s="51" t="n">
        <f aca="false">N49*(1-8/PI()^2*(EXP(-H48*O48)+1/9*EXP(-9*H48*O48)+1/25*EXP(-25*N)))</f>
        <v>2.31204397598756</v>
      </c>
      <c r="H48" s="52" t="n">
        <f aca="false">PI()^2*I48/(4*((h0-N48)/20)^2)</f>
        <v>0.021846780575328</v>
      </c>
      <c r="I48" s="52" t="n">
        <f aca="false">J48*(1+(M48+M47)/2)/(L48*0.001)</f>
        <v>0.00686745984627911</v>
      </c>
      <c r="J48" s="53" t="n">
        <f aca="false">0.85*L48*((h0-N48))^2*0.001/(4*(1+(M48+M47)/2)*O48)</f>
        <v>8.82162953514843E-010</v>
      </c>
      <c r="K48" s="54" t="n">
        <f aca="false">L48/(1+e0)</f>
        <v>0.000113144304186704</v>
      </c>
      <c r="L48" s="74" t="n">
        <f aca="false">(M47-M48)/2</f>
        <v>0.000254574684420084</v>
      </c>
      <c r="M48" s="56" t="n">
        <f aca="false">e0-(1+e0)*N48/h0</f>
        <v>0.981557760744471</v>
      </c>
      <c r="N48" s="51" t="n">
        <f aca="false">S*(1-8/PI()^2*(EXP(-N*O48)+1/9*EXP(-9*N*O48)+1/25*EXP(-25*N*O48)))</f>
        <v>2.38615323782692</v>
      </c>
      <c r="O48" s="54" t="n">
        <f aca="false">60*P48</f>
        <v>9600</v>
      </c>
      <c r="P48" s="57" t="n">
        <v>160</v>
      </c>
      <c r="Q48" s="73"/>
    </row>
    <row r="49" customFormat="false" ht="15" hidden="false" customHeight="false" outlineLevel="0" collapsed="false">
      <c r="F49" s="60"/>
      <c r="G49" s="64" t="n">
        <f aca="false">N50*(1-8/PI()^2*(EXP(-H49*O49)+1/9*EXP(-9*H49*O49)+1/25*EXP(-25*N)))</f>
        <v>2.31322213141432</v>
      </c>
      <c r="H49" s="65" t="n">
        <f aca="false">PI()^2*I49/(4*((h0-N49)/20)^2)</f>
        <v>0.0194193605114027</v>
      </c>
      <c r="I49" s="65" t="n">
        <f aca="false">J49*(1+(M49+M48)/2)/(L49*0.001)</f>
        <v>0.0061029675503042</v>
      </c>
      <c r="J49" s="66" t="n">
        <f aca="false">0.85*L49*((h0-N49))^2*0.001/(4*(1+(M49+M48)/2)*O49)</f>
        <v>3.60257950180525E-010</v>
      </c>
      <c r="K49" s="67" t="n">
        <f aca="false">L49/(1+e0)</f>
        <v>5.19841677252892E-005</v>
      </c>
      <c r="L49" s="75" t="n">
        <f aca="false">(M48-M49)/2</f>
        <v>0.000116964377381901</v>
      </c>
      <c r="M49" s="69" t="n">
        <f aca="false">e0-(1+e0)*N49/h0</f>
        <v>0.981323831989707</v>
      </c>
      <c r="N49" s="64" t="n">
        <f aca="false">S*(1-8/PI()^2*(EXP(-N*O49)+1/9*EXP(-9*N*O49)+1/25*EXP(-25*N*O49)))</f>
        <v>2.38823260453593</v>
      </c>
      <c r="O49" s="67" t="n">
        <f aca="false">60*P49</f>
        <v>10800</v>
      </c>
      <c r="P49" s="70" t="n">
        <v>180</v>
      </c>
      <c r="Q49" s="73"/>
    </row>
    <row r="50" customFormat="false" ht="14.25" hidden="false" customHeight="false" outlineLevel="0" collapsed="false">
      <c r="F50" s="60"/>
      <c r="G50" s="76" t="n">
        <f aca="false">N51*(1-8/PI()^2*(EXP(-H50*O50)+1/9*EXP(-9*H50*O50)+1/25*EXP(-25*N)))</f>
        <v>2.31358904195373</v>
      </c>
      <c r="H50" s="71" t="n">
        <f aca="false">PI()^2*I50/(4*((h0-N50)/20)^2)</f>
        <v>0.0166451661526309</v>
      </c>
      <c r="I50" s="71" t="n">
        <f aca="false">J50*(1+(M50+M49)/2)/(L50*0.001)</f>
        <v>0.00523039212444689</v>
      </c>
      <c r="J50" s="44" t="n">
        <f aca="false">0.85*L50*((h0-N50))^2*0.001/(4*(1+(M50+M49)/2)*O50)</f>
        <v>1.80717179050479E-010</v>
      </c>
      <c r="K50" s="43" t="n">
        <f aca="false">L50/(1+e0)</f>
        <v>3.04244775684273E-005</v>
      </c>
      <c r="L50" s="77" t="n">
        <f aca="false">(M49-M50)/2</f>
        <v>6.84550745289614E-005</v>
      </c>
      <c r="M50" s="46" t="n">
        <f aca="false">e0-(1+e0)*N50/h0</f>
        <v>0.981186921840649</v>
      </c>
      <c r="N50" s="47" t="n">
        <f aca="false">S*(1-8/PI()^2*(EXP(-N*O50)+1/9*EXP(-9*N*O50)+1/25*EXP(-25*N*O50)))</f>
        <v>2.38944958363867</v>
      </c>
      <c r="O50" s="43" t="n">
        <f aca="false">60*P50</f>
        <v>12600</v>
      </c>
      <c r="P50" s="48" t="n">
        <v>210</v>
      </c>
      <c r="Q50" s="73"/>
    </row>
    <row r="51" customFormat="false" ht="15" hidden="false" customHeight="false" outlineLevel="0" collapsed="false">
      <c r="F51" s="60"/>
      <c r="G51" s="78" t="n">
        <f aca="false">N52*(1-8/PI()^2*(EXP(-H51*O51)+1/9*EXP(-9*H51*O51)+1/25*EXP(-25*N)))</f>
        <v>2.31373889384347</v>
      </c>
      <c r="H51" s="65" t="n">
        <f aca="false">PI()^2*I51/(4*((h0-N51)/20)^2)</f>
        <v>0.014564520383552</v>
      </c>
      <c r="I51" s="68" t="n">
        <f aca="false">J51*(1+(M51+M50)/2)/(L51*0.001)</f>
        <v>0.00457639612286703</v>
      </c>
      <c r="J51" s="66" t="n">
        <f aca="false">0.85*L51*((h0-N51))^2*0.001/(4*(1+(M51+M50)/2)*O51)</f>
        <v>4.9245446148843E-011</v>
      </c>
      <c r="K51" s="67" t="n">
        <f aca="false">L51/(1+e0)</f>
        <v>9.47503293915711E-006</v>
      </c>
      <c r="L51" s="79" t="n">
        <f aca="false">(M50-M51)/2</f>
        <v>2.13188241131035E-005</v>
      </c>
      <c r="M51" s="69" t="n">
        <f aca="false">e0-(1+e0)*N51/h0</f>
        <v>0.981144284192423</v>
      </c>
      <c r="N51" s="64" t="n">
        <f aca="false">S*(1-8/PI()^2*(EXP(-N*O51)+1/9*EXP(-9*N*O51)+1/25*EXP(-25*N*O51)))</f>
        <v>2.38982858495624</v>
      </c>
      <c r="O51" s="67" t="n">
        <f aca="false">60*P51</f>
        <v>14400</v>
      </c>
      <c r="P51" s="70" t="n">
        <v>240</v>
      </c>
      <c r="Q51" s="73"/>
    </row>
    <row r="52" customFormat="false" ht="15" hidden="false" customHeight="false" outlineLevel="0" collapsed="false">
      <c r="F52" s="60"/>
      <c r="G52" s="80" t="n">
        <f aca="false">N53*(1-8/PI()^2*(EXP(-H52*O52)+1/9*EXP(-9*H52*O52)+1/25*EXP(-25*N)))</f>
        <v>2.31375498856989</v>
      </c>
      <c r="H52" s="81" t="n">
        <f aca="false">PI()^2*I52/(4*((h0-N52)/20)^2)</f>
        <v>0.0116516163068416</v>
      </c>
      <c r="I52" s="82" t="n">
        <f aca="false">J52*(1+(M52+M51)/2)/(L52*0.001)</f>
        <v>0.00366105253757916</v>
      </c>
      <c r="J52" s="83" t="n">
        <f aca="false">0.85*L52*((h0-N52))^2*0.001/(4*(1+(M52+M51)/2)*O52)</f>
        <v>1.60900371857629E-011</v>
      </c>
      <c r="K52" s="84" t="n">
        <f aca="false">L52/(1+e0)</f>
        <v>3.86974872279566E-006</v>
      </c>
      <c r="L52" s="85" t="n">
        <f aca="false">(M51-M52)/2</f>
        <v>8.70693462629024E-006</v>
      </c>
      <c r="M52" s="86" t="n">
        <f aca="false">e0-(1+e0)*N52/h0</f>
        <v>0.981126870323171</v>
      </c>
      <c r="N52" s="87" t="n">
        <f aca="false">S*(1-8/PI()^2*(EXP(-N*O52)+1/9*EXP(-9*N*O52)+1/25*EXP(-25*N*O52)))</f>
        <v>2.38998337490515</v>
      </c>
      <c r="O52" s="88" t="n">
        <f aca="false">60*P52</f>
        <v>18000</v>
      </c>
      <c r="P52" s="89" t="n">
        <v>300</v>
      </c>
      <c r="Q52" s="73"/>
    </row>
    <row r="53" customFormat="false" ht="15" hidden="false" customHeight="false" outlineLevel="0" collapsed="false">
      <c r="F53" s="60"/>
      <c r="G53" s="90" t="n">
        <f aca="false">2.39*(1-8/PI()^2*(EXP(-H53*O53)+1/9*EXP(-9*H53*O53)+1/25*EXP(-25*N)))</f>
        <v>2.31375498856989</v>
      </c>
      <c r="H53" s="91" t="n">
        <f aca="false">PI()^2*I53/(4*((h0-N53)/20)^2)</f>
        <v>0.00242742006392533</v>
      </c>
      <c r="I53" s="91" t="n">
        <f aca="false">J53*(1+(M53+M52)/2)/(L53*0.001)</f>
        <v>0.000762717838541667</v>
      </c>
      <c r="J53" s="92" t="n">
        <f aca="false">0.85*L53*((h0-N53))^2*0.001/(4*(1+(M53+M52)/2)*O53)</f>
        <v>3.60029824654447E-013</v>
      </c>
      <c r="K53" s="93" t="n">
        <f aca="false">L53/(1+e0)</f>
        <v>4.15627371260404E-007</v>
      </c>
      <c r="L53" s="94" t="n">
        <f aca="false">(M52-M53)/2</f>
        <v>9.35161585335909E-007</v>
      </c>
      <c r="M53" s="95" t="n">
        <f aca="false">e0-(1+e0)*N53/h0</f>
        <v>0.981125</v>
      </c>
      <c r="N53" s="96" t="n">
        <f aca="false">S*(1-8/PI()^2*(EXP(-N*O53)+1/9*EXP(-9*N*O53)+1/25*EXP(-25*N*O53)))</f>
        <v>2.39</v>
      </c>
      <c r="O53" s="97" t="n">
        <f aca="false">60*P53</f>
        <v>86400</v>
      </c>
      <c r="P53" s="98" t="n">
        <v>1440</v>
      </c>
      <c r="Q53" s="73"/>
    </row>
    <row r="54" customFormat="false" ht="13.5" hidden="false" customHeight="false" outlineLevel="0" collapsed="false">
      <c r="F54" s="12"/>
      <c r="G54" s="99"/>
      <c r="H54" s="100"/>
      <c r="I54" s="100"/>
      <c r="J54" s="101"/>
      <c r="K54" s="100"/>
      <c r="L54" s="100"/>
      <c r="M54" s="100"/>
      <c r="N54" s="102"/>
      <c r="O54" s="103"/>
      <c r="P54" s="103"/>
    </row>
    <row r="55" customFormat="false" ht="13.5" hidden="false" customHeight="false" outlineLevel="0" collapsed="false">
      <c r="K55" s="12"/>
      <c r="L55" s="12"/>
      <c r="M55" s="12"/>
      <c r="N55" s="102"/>
      <c r="O55" s="103"/>
      <c r="P55" s="103"/>
    </row>
    <row r="56" s="104" customFormat="true" ht="18.75" hidden="false" customHeight="true" outlineLevel="0" collapsed="false">
      <c r="G56" s="105" t="s">
        <v>39</v>
      </c>
      <c r="H56" s="105"/>
      <c r="I56" s="105"/>
      <c r="J56" s="105"/>
      <c r="K56" s="105"/>
      <c r="L56" s="105"/>
      <c r="M56" s="105"/>
      <c r="N56" s="105"/>
      <c r="O56" s="105"/>
      <c r="P56" s="105"/>
    </row>
    <row r="57" customFormat="false" ht="13.5" hidden="false" customHeight="false" outlineLevel="0" collapsed="false">
      <c r="G57" s="106"/>
      <c r="H57" s="11"/>
      <c r="I57" s="11"/>
      <c r="J57" s="11"/>
      <c r="K57" s="11"/>
      <c r="L57" s="11"/>
      <c r="M57" s="11"/>
      <c r="N57" s="107"/>
      <c r="O57" s="108"/>
      <c r="P57" s="109"/>
    </row>
    <row r="58" customFormat="false" ht="12.75" hidden="false" customHeight="false" outlineLevel="0" collapsed="false">
      <c r="G58" s="110"/>
      <c r="H58" s="12"/>
      <c r="I58" s="12"/>
      <c r="J58" s="12"/>
      <c r="K58" s="12"/>
      <c r="L58" s="12"/>
      <c r="M58" s="12"/>
      <c r="N58" s="102"/>
      <c r="O58" s="103"/>
      <c r="P58" s="111"/>
    </row>
    <row r="59" customFormat="false" ht="12.75" hidden="false" customHeight="false" outlineLevel="0" collapsed="false">
      <c r="G59" s="110"/>
      <c r="H59" s="12"/>
      <c r="I59" s="12"/>
      <c r="J59" s="12"/>
      <c r="K59" s="12"/>
      <c r="L59" s="12"/>
      <c r="M59" s="12"/>
      <c r="N59" s="102"/>
      <c r="O59" s="103"/>
      <c r="P59" s="111"/>
    </row>
    <row r="60" customFormat="false" ht="12.75" hidden="false" customHeight="false" outlineLevel="0" collapsed="false">
      <c r="G60" s="110"/>
      <c r="H60" s="12"/>
      <c r="I60" s="12"/>
      <c r="J60" s="12"/>
      <c r="K60" s="12"/>
      <c r="L60" s="12"/>
      <c r="M60" s="12"/>
      <c r="N60" s="102"/>
      <c r="O60" s="103"/>
      <c r="P60" s="111"/>
    </row>
    <row r="61" customFormat="false" ht="12.75" hidden="false" customHeight="false" outlineLevel="0" collapsed="false">
      <c r="G61" s="110"/>
      <c r="H61" s="12"/>
      <c r="I61" s="12"/>
      <c r="J61" s="12"/>
      <c r="K61" s="12"/>
      <c r="L61" s="12"/>
      <c r="M61" s="12"/>
      <c r="N61" s="102"/>
      <c r="O61" s="103"/>
      <c r="P61" s="111"/>
    </row>
    <row r="62" customFormat="false" ht="12.75" hidden="false" customHeight="false" outlineLevel="0" collapsed="false">
      <c r="G62" s="110"/>
      <c r="H62" s="12"/>
      <c r="I62" s="12"/>
      <c r="J62" s="12"/>
      <c r="K62" s="12"/>
      <c r="L62" s="12"/>
      <c r="M62" s="12"/>
      <c r="N62" s="102"/>
      <c r="O62" s="103"/>
      <c r="P62" s="111"/>
      <c r="Q62" s="12"/>
    </row>
    <row r="63" customFormat="false" ht="14.25" hidden="false" customHeight="false" outlineLevel="0" collapsed="false">
      <c r="G63" s="110"/>
      <c r="H63" s="12"/>
      <c r="I63" s="12"/>
      <c r="J63" s="12"/>
      <c r="K63" s="12"/>
      <c r="L63" s="12"/>
      <c r="M63" s="12"/>
      <c r="N63" s="12"/>
      <c r="O63" s="12"/>
      <c r="P63" s="112"/>
      <c r="Q63" s="12"/>
    </row>
    <row r="64" customFormat="false" ht="12.75" hidden="false" customHeight="false" outlineLevel="0" collapsed="false">
      <c r="G64" s="110"/>
      <c r="H64" s="12"/>
      <c r="I64" s="12"/>
      <c r="J64" s="12"/>
      <c r="K64" s="12"/>
      <c r="L64" s="12"/>
      <c r="M64" s="12"/>
      <c r="N64" s="102"/>
      <c r="O64" s="103"/>
      <c r="P64" s="111"/>
      <c r="Q64" s="12"/>
    </row>
    <row r="65" customFormat="false" ht="12.75" hidden="false" customHeight="false" outlineLevel="0" collapsed="false">
      <c r="G65" s="110"/>
      <c r="H65" s="12"/>
      <c r="I65" s="12"/>
      <c r="J65" s="12"/>
      <c r="K65" s="12"/>
      <c r="L65" s="12"/>
      <c r="M65" s="12"/>
      <c r="N65" s="102"/>
      <c r="O65" s="103"/>
      <c r="P65" s="111"/>
      <c r="Q65" s="12"/>
    </row>
    <row r="66" customFormat="false" ht="12.75" hidden="false" customHeight="false" outlineLevel="0" collapsed="false">
      <c r="G66" s="110"/>
      <c r="H66" s="12"/>
      <c r="I66" s="12"/>
      <c r="J66" s="12"/>
      <c r="K66" s="12"/>
      <c r="L66" s="12"/>
      <c r="M66" s="12"/>
      <c r="N66" s="12"/>
      <c r="O66" s="12"/>
      <c r="P66" s="60"/>
      <c r="R66" s="113"/>
    </row>
    <row r="67" customFormat="false" ht="12.75" hidden="false" customHeight="false" outlineLevel="0" collapsed="false">
      <c r="G67" s="110"/>
      <c r="H67" s="12"/>
      <c r="I67" s="12"/>
      <c r="J67" s="12"/>
      <c r="K67" s="12"/>
      <c r="L67" s="12"/>
      <c r="M67" s="12"/>
      <c r="N67" s="12"/>
      <c r="O67" s="12"/>
      <c r="P67" s="60"/>
    </row>
    <row r="68" customFormat="false" ht="12.75" hidden="false" customHeight="false" outlineLevel="0" collapsed="false">
      <c r="G68" s="110"/>
      <c r="H68" s="12"/>
      <c r="I68" s="12"/>
      <c r="J68" s="12"/>
      <c r="K68" s="12"/>
      <c r="L68" s="12"/>
      <c r="M68" s="12"/>
      <c r="N68" s="12"/>
      <c r="O68" s="12"/>
      <c r="P68" s="60"/>
    </row>
    <row r="69" customFormat="false" ht="12.75" hidden="false" customHeight="false" outlineLevel="0" collapsed="false">
      <c r="G69" s="110"/>
      <c r="H69" s="12"/>
      <c r="I69" s="12"/>
      <c r="J69" s="12"/>
      <c r="K69" s="12"/>
      <c r="L69" s="12"/>
      <c r="M69" s="12"/>
      <c r="N69" s="12"/>
      <c r="O69" s="12"/>
      <c r="P69" s="60"/>
      <c r="Q69" s="12"/>
      <c r="R69" s="12"/>
    </row>
    <row r="70" customFormat="false" ht="14.25" hidden="false" customHeight="false" outlineLevel="0" collapsed="false">
      <c r="G70" s="110"/>
      <c r="H70" s="100"/>
      <c r="I70" s="114"/>
      <c r="J70" s="114"/>
      <c r="K70" s="114"/>
      <c r="L70" s="114"/>
      <c r="M70" s="114"/>
      <c r="N70" s="114"/>
      <c r="O70" s="114"/>
      <c r="P70" s="112"/>
      <c r="Q70" s="114"/>
      <c r="R70" s="12"/>
    </row>
    <row r="71" customFormat="false" ht="12.75" hidden="false" customHeight="false" outlineLevel="0" collapsed="false">
      <c r="G71" s="110"/>
      <c r="H71" s="100"/>
      <c r="I71" s="100"/>
      <c r="J71" s="100"/>
      <c r="K71" s="100"/>
      <c r="L71" s="100"/>
      <c r="M71" s="100"/>
      <c r="N71" s="100"/>
      <c r="O71" s="100"/>
      <c r="P71" s="15"/>
      <c r="Q71" s="100"/>
      <c r="R71" s="12"/>
    </row>
    <row r="72" customFormat="false" ht="12.75" hidden="false" customHeight="false" outlineLevel="0" collapsed="false">
      <c r="G72" s="110"/>
      <c r="H72" s="100"/>
      <c r="I72" s="102"/>
      <c r="J72" s="115"/>
      <c r="K72" s="99"/>
      <c r="L72" s="116"/>
      <c r="M72" s="102"/>
      <c r="N72" s="102"/>
      <c r="O72" s="117"/>
      <c r="P72" s="118"/>
      <c r="Q72" s="100"/>
      <c r="R72" s="12"/>
    </row>
    <row r="73" customFormat="false" ht="12.75" hidden="false" customHeight="false" outlineLevel="0" collapsed="false">
      <c r="G73" s="110"/>
      <c r="H73" s="100"/>
      <c r="I73" s="102"/>
      <c r="J73" s="115"/>
      <c r="K73" s="99"/>
      <c r="L73" s="116"/>
      <c r="M73" s="102"/>
      <c r="N73" s="102"/>
      <c r="O73" s="117"/>
      <c r="P73" s="118"/>
      <c r="Q73" s="100"/>
      <c r="R73" s="12"/>
    </row>
    <row r="74" customFormat="false" ht="12.75" hidden="false" customHeight="false" outlineLevel="0" collapsed="false">
      <c r="G74" s="110"/>
      <c r="H74" s="100"/>
      <c r="I74" s="102"/>
      <c r="J74" s="115"/>
      <c r="K74" s="99"/>
      <c r="L74" s="116"/>
      <c r="M74" s="102"/>
      <c r="N74" s="102"/>
      <c r="O74" s="117"/>
      <c r="P74" s="118"/>
      <c r="Q74" s="100"/>
      <c r="R74" s="12"/>
    </row>
    <row r="75" customFormat="false" ht="12.75" hidden="false" customHeight="false" outlineLevel="0" collapsed="false">
      <c r="G75" s="110"/>
      <c r="H75" s="100"/>
      <c r="I75" s="102"/>
      <c r="J75" s="115"/>
      <c r="K75" s="99"/>
      <c r="L75" s="116"/>
      <c r="M75" s="102"/>
      <c r="N75" s="102"/>
      <c r="O75" s="117"/>
      <c r="P75" s="118"/>
      <c r="Q75" s="100"/>
      <c r="R75" s="12"/>
    </row>
    <row r="76" customFormat="false" ht="12.75" hidden="false" customHeight="false" outlineLevel="0" collapsed="false">
      <c r="G76" s="110"/>
      <c r="H76" s="100"/>
      <c r="I76" s="102"/>
      <c r="J76" s="115"/>
      <c r="K76" s="99"/>
      <c r="L76" s="116"/>
      <c r="M76" s="102"/>
      <c r="N76" s="102"/>
      <c r="O76" s="117"/>
      <c r="P76" s="118"/>
      <c r="Q76" s="100"/>
      <c r="R76" s="12"/>
    </row>
    <row r="77" customFormat="false" ht="13.5" hidden="false" customHeight="false" outlineLevel="0" collapsed="false">
      <c r="G77" s="7"/>
      <c r="H77" s="119"/>
      <c r="I77" s="120"/>
      <c r="J77" s="121"/>
      <c r="K77" s="122"/>
      <c r="L77" s="123"/>
      <c r="M77" s="120"/>
      <c r="N77" s="123"/>
      <c r="O77" s="124"/>
      <c r="P77" s="125"/>
      <c r="Q77" s="100"/>
      <c r="R77" s="12"/>
    </row>
    <row r="78" customFormat="false" ht="13.5" hidden="false" customHeight="false" outlineLevel="0" collapsed="false">
      <c r="G78" s="106"/>
      <c r="H78" s="126"/>
      <c r="I78" s="107"/>
      <c r="J78" s="127"/>
      <c r="K78" s="128"/>
      <c r="L78" s="129"/>
      <c r="M78" s="129"/>
      <c r="N78" s="129"/>
      <c r="O78" s="130"/>
      <c r="P78" s="131"/>
      <c r="Q78" s="100"/>
      <c r="R78" s="12"/>
    </row>
    <row r="79" customFormat="false" ht="12.75" hidden="false" customHeight="false" outlineLevel="0" collapsed="false">
      <c r="G79" s="110"/>
      <c r="H79" s="100"/>
      <c r="I79" s="102"/>
      <c r="J79" s="115"/>
      <c r="K79" s="99"/>
      <c r="L79" s="116"/>
      <c r="M79" s="116"/>
      <c r="N79" s="116"/>
      <c r="O79" s="117"/>
      <c r="P79" s="118"/>
      <c r="Q79" s="100"/>
      <c r="R79" s="12"/>
    </row>
    <row r="80" customFormat="false" ht="12.75" hidden="false" customHeight="false" outlineLevel="0" collapsed="false">
      <c r="G80" s="110"/>
      <c r="H80" s="100"/>
      <c r="I80" s="102"/>
      <c r="J80" s="115"/>
      <c r="K80" s="99"/>
      <c r="L80" s="116"/>
      <c r="M80" s="116"/>
      <c r="N80" s="116"/>
      <c r="O80" s="117"/>
      <c r="P80" s="118"/>
      <c r="Q80" s="100"/>
      <c r="R80" s="12"/>
    </row>
    <row r="81" customFormat="false" ht="12.75" hidden="false" customHeight="false" outlineLevel="0" collapsed="false">
      <c r="G81" s="110"/>
      <c r="H81" s="100"/>
      <c r="I81" s="102"/>
      <c r="J81" s="115"/>
      <c r="K81" s="99"/>
      <c r="L81" s="116"/>
      <c r="M81" s="116"/>
      <c r="N81" s="116"/>
      <c r="O81" s="117"/>
      <c r="P81" s="118"/>
      <c r="Q81" s="100"/>
      <c r="R81" s="12"/>
    </row>
    <row r="82" customFormat="false" ht="12.75" hidden="false" customHeight="false" outlineLevel="0" collapsed="false">
      <c r="G82" s="110"/>
      <c r="H82" s="100"/>
      <c r="I82" s="102"/>
      <c r="J82" s="115"/>
      <c r="K82" s="99"/>
      <c r="L82" s="116"/>
      <c r="M82" s="116"/>
      <c r="N82" s="116"/>
      <c r="O82" s="117"/>
      <c r="P82" s="132"/>
      <c r="Q82" s="100"/>
      <c r="R82" s="12"/>
    </row>
    <row r="83" customFormat="false" ht="12.75" hidden="false" customHeight="false" outlineLevel="0" collapsed="false">
      <c r="G83" s="110"/>
      <c r="H83" s="100"/>
      <c r="I83" s="102"/>
      <c r="J83" s="115"/>
      <c r="K83" s="99"/>
      <c r="L83" s="116"/>
      <c r="M83" s="116"/>
      <c r="N83" s="116"/>
      <c r="O83" s="117"/>
      <c r="P83" s="132"/>
      <c r="Q83" s="100"/>
      <c r="R83" s="12"/>
    </row>
    <row r="84" customFormat="false" ht="12.75" hidden="false" customHeight="false" outlineLevel="0" collapsed="false">
      <c r="G84" s="110"/>
      <c r="H84" s="100"/>
      <c r="I84" s="102"/>
      <c r="J84" s="115"/>
      <c r="K84" s="99"/>
      <c r="L84" s="116"/>
      <c r="M84" s="116"/>
      <c r="N84" s="116"/>
      <c r="O84" s="117"/>
      <c r="P84" s="132"/>
      <c r="Q84" s="100"/>
      <c r="R84" s="12"/>
    </row>
    <row r="85" customFormat="false" ht="12.75" hidden="false" customHeight="false" outlineLevel="0" collapsed="false">
      <c r="G85" s="110"/>
      <c r="H85" s="100"/>
      <c r="I85" s="102"/>
      <c r="J85" s="115"/>
      <c r="K85" s="99"/>
      <c r="L85" s="116"/>
      <c r="M85" s="116"/>
      <c r="N85" s="116"/>
      <c r="O85" s="117"/>
      <c r="P85" s="132"/>
      <c r="Q85" s="100"/>
      <c r="R85" s="12"/>
    </row>
    <row r="86" customFormat="false" ht="18" hidden="false" customHeight="false" outlineLevel="0" collapsed="false">
      <c r="G86" s="133"/>
      <c r="H86" s="134"/>
      <c r="I86" s="135"/>
      <c r="J86" s="136"/>
      <c r="K86" s="137"/>
      <c r="L86" s="134"/>
      <c r="M86" s="134"/>
      <c r="N86" s="134"/>
      <c r="O86" s="138"/>
      <c r="P86" s="139"/>
      <c r="Q86" s="134"/>
      <c r="S86" s="104"/>
      <c r="T86" s="104"/>
      <c r="U86" s="104"/>
    </row>
    <row r="87" customFormat="false" ht="12.75" hidden="false" customHeight="false" outlineLevel="0" collapsed="false">
      <c r="G87" s="133"/>
      <c r="H87" s="134"/>
      <c r="I87" s="135"/>
      <c r="J87" s="136"/>
      <c r="K87" s="137"/>
      <c r="L87" s="134"/>
      <c r="M87" s="134"/>
      <c r="N87" s="134"/>
      <c r="O87" s="138"/>
      <c r="P87" s="139"/>
      <c r="Q87" s="134"/>
    </row>
    <row r="88" customFormat="false" ht="12.75" hidden="false" customHeight="false" outlineLevel="0" collapsed="false">
      <c r="G88" s="133"/>
      <c r="H88" s="140"/>
      <c r="I88" s="135"/>
      <c r="J88" s="141"/>
      <c r="K88" s="142"/>
      <c r="L88" s="140"/>
      <c r="M88" s="140"/>
      <c r="N88" s="140"/>
      <c r="O88" s="138"/>
      <c r="P88" s="139"/>
      <c r="Q88" s="140"/>
    </row>
    <row r="89" customFormat="false" ht="12.75" hidden="false" customHeight="false" outlineLevel="0" collapsed="false">
      <c r="G89" s="133"/>
      <c r="H89" s="140"/>
      <c r="I89" s="135"/>
      <c r="J89" s="141"/>
      <c r="K89" s="142"/>
      <c r="L89" s="140"/>
      <c r="M89" s="140"/>
      <c r="N89" s="140"/>
      <c r="O89" s="138"/>
      <c r="P89" s="139"/>
      <c r="Q89" s="140"/>
    </row>
    <row r="90" customFormat="false" ht="12.75" hidden="false" customHeight="false" outlineLevel="0" collapsed="false">
      <c r="G90" s="133"/>
      <c r="H90" s="140"/>
      <c r="I90" s="135"/>
      <c r="J90" s="141"/>
      <c r="K90" s="142"/>
      <c r="L90" s="140"/>
      <c r="M90" s="140"/>
      <c r="N90" s="140"/>
      <c r="O90" s="138"/>
      <c r="P90" s="139"/>
      <c r="Q90" s="140"/>
    </row>
    <row r="91" customFormat="false" ht="12.75" hidden="false" customHeight="false" outlineLevel="0" collapsed="false">
      <c r="G91" s="133"/>
      <c r="H91" s="140"/>
      <c r="I91" s="135"/>
      <c r="J91" s="141"/>
      <c r="K91" s="142"/>
      <c r="L91" s="140"/>
      <c r="M91" s="140"/>
      <c r="N91" s="140"/>
      <c r="O91" s="138"/>
      <c r="P91" s="139"/>
      <c r="Q91" s="140"/>
    </row>
    <row r="92" customFormat="false" ht="12.75" hidden="false" customHeight="false" outlineLevel="0" collapsed="false">
      <c r="G92" s="133"/>
      <c r="H92" s="140"/>
      <c r="I92" s="135"/>
      <c r="J92" s="141"/>
      <c r="K92" s="142"/>
      <c r="L92" s="140"/>
      <c r="M92" s="140"/>
      <c r="N92" s="140"/>
      <c r="O92" s="138"/>
      <c r="P92" s="139"/>
      <c r="Q92" s="140"/>
    </row>
    <row r="93" customFormat="false" ht="12.75" hidden="false" customHeight="false" outlineLevel="0" collapsed="false">
      <c r="G93" s="133"/>
      <c r="H93" s="140"/>
      <c r="I93" s="135"/>
      <c r="J93" s="141"/>
      <c r="K93" s="142"/>
      <c r="L93" s="140"/>
      <c r="M93" s="140"/>
      <c r="N93" s="140"/>
      <c r="O93" s="138"/>
      <c r="P93" s="139"/>
      <c r="Q93" s="140"/>
    </row>
    <row r="94" customFormat="false" ht="12.75" hidden="false" customHeight="false" outlineLevel="0" collapsed="false">
      <c r="G94" s="133"/>
      <c r="H94" s="140"/>
      <c r="I94" s="135"/>
      <c r="J94" s="141"/>
      <c r="K94" s="142"/>
      <c r="L94" s="140"/>
      <c r="M94" s="140"/>
      <c r="N94" s="140"/>
      <c r="O94" s="138"/>
      <c r="P94" s="139"/>
      <c r="Q94" s="140"/>
    </row>
    <row r="95" customFormat="false" ht="12.75" hidden="false" customHeight="false" outlineLevel="0" collapsed="false">
      <c r="G95" s="133"/>
      <c r="H95" s="140"/>
      <c r="I95" s="135"/>
      <c r="J95" s="141"/>
      <c r="K95" s="142"/>
      <c r="L95" s="140"/>
      <c r="M95" s="140"/>
      <c r="N95" s="140"/>
      <c r="O95" s="138"/>
      <c r="P95" s="139"/>
      <c r="Q95" s="140"/>
    </row>
    <row r="96" customFormat="false" ht="13.5" hidden="false" customHeight="false" outlineLevel="0" collapsed="false">
      <c r="G96" s="143"/>
      <c r="H96" s="144"/>
      <c r="I96" s="145"/>
      <c r="J96" s="146"/>
      <c r="K96" s="147"/>
      <c r="L96" s="144"/>
      <c r="M96" s="144"/>
      <c r="N96" s="144"/>
      <c r="O96" s="148"/>
      <c r="P96" s="149"/>
      <c r="Q96" s="140"/>
    </row>
    <row r="97" customFormat="false" ht="13.5" hidden="false" customHeight="false" outlineLevel="0" collapsed="false">
      <c r="G97" s="140"/>
      <c r="H97" s="140"/>
      <c r="I97" s="135"/>
      <c r="J97" s="141"/>
      <c r="K97" s="142"/>
      <c r="L97" s="140"/>
      <c r="M97" s="140"/>
      <c r="N97" s="140"/>
      <c r="O97" s="138"/>
      <c r="P97" s="135"/>
      <c r="Q97" s="140"/>
    </row>
    <row r="98" customFormat="false" ht="12.75" hidden="false" customHeight="false" outlineLevel="0" collapsed="false">
      <c r="G98" s="140"/>
      <c r="H98" s="140"/>
      <c r="I98" s="135"/>
      <c r="J98" s="141"/>
      <c r="K98" s="142"/>
      <c r="L98" s="140"/>
      <c r="M98" s="140"/>
      <c r="N98" s="140"/>
      <c r="O98" s="138"/>
      <c r="P98" s="135"/>
      <c r="Q98" s="140"/>
    </row>
    <row r="99" customFormat="false" ht="12.75" hidden="false" customHeight="false" outlineLevel="0" collapsed="false">
      <c r="F99" s="12"/>
      <c r="G99" s="140"/>
      <c r="H99" s="140"/>
      <c r="I99" s="140"/>
      <c r="J99" s="140"/>
      <c r="K99" s="140"/>
      <c r="L99" s="140"/>
      <c r="M99" s="140"/>
      <c r="N99" s="140"/>
      <c r="O99" s="140"/>
      <c r="P99" s="135"/>
      <c r="Q99" s="140"/>
      <c r="R99" s="12"/>
      <c r="S99" s="12"/>
    </row>
    <row r="100" customFormat="false" ht="12.75" hidden="false" customHeight="false" outlineLevel="0" collapsed="false">
      <c r="F100" s="12"/>
      <c r="G100" s="140"/>
      <c r="H100" s="140"/>
      <c r="I100" s="140"/>
      <c r="J100" s="140"/>
      <c r="K100" s="140"/>
      <c r="L100" s="140"/>
      <c r="M100" s="140"/>
      <c r="N100" s="140"/>
      <c r="O100" s="140"/>
      <c r="P100" s="135"/>
      <c r="Q100" s="140"/>
      <c r="R100" s="12"/>
      <c r="S100" s="12"/>
    </row>
    <row r="101" customFormat="false" ht="12.75" hidden="false" customHeight="false" outlineLevel="0" collapsed="false">
      <c r="F101" s="12"/>
      <c r="G101" s="140"/>
      <c r="H101" s="140"/>
      <c r="I101" s="140"/>
      <c r="J101" s="140"/>
      <c r="K101" s="140"/>
      <c r="L101" s="140"/>
      <c r="M101" s="140"/>
      <c r="N101" s="140"/>
      <c r="O101" s="140"/>
      <c r="P101" s="135"/>
      <c r="Q101" s="140"/>
      <c r="R101" s="12"/>
      <c r="S101" s="12"/>
    </row>
    <row r="102" customFormat="false" ht="12.75" hidden="false" customHeight="false" outlineLevel="0" collapsed="false"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02"/>
      <c r="Q102" s="12"/>
      <c r="R102" s="12"/>
      <c r="S102" s="12"/>
    </row>
    <row r="103" customFormat="false" ht="12.75" hidden="false" customHeight="false" outlineLevel="0" collapsed="false"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02"/>
      <c r="Q103" s="12"/>
      <c r="R103" s="12"/>
      <c r="S103" s="12"/>
    </row>
    <row r="104" customFormat="false" ht="12.75" hidden="false" customHeight="false" outlineLevel="0" collapsed="false"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02"/>
      <c r="Q104" s="12"/>
      <c r="R104" s="12"/>
      <c r="S104" s="12"/>
    </row>
    <row r="105" customFormat="false" ht="12.75" hidden="false" customHeight="false" outlineLevel="0" collapsed="false"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</row>
    <row r="106" customFormat="false" ht="12.75" hidden="false" customHeight="false" outlineLevel="0" collapsed="false"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</row>
    <row r="107" customFormat="false" ht="12.75" hidden="false" customHeight="false" outlineLevel="0" collapsed="false"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</row>
    <row r="108" customFormat="false" ht="12.75" hidden="false" customHeight="false" outlineLevel="0" collapsed="false"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 t="n">
        <f aca="false">U79*360*24*60*60</f>
        <v>0</v>
      </c>
      <c r="S108" s="12"/>
    </row>
    <row r="109" customFormat="false" ht="12.75" hidden="false" customHeight="false" outlineLevel="0" collapsed="false"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</row>
    <row r="110" customFormat="false" ht="12.75" hidden="false" customHeight="false" outlineLevel="0" collapsed="false"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</row>
    <row r="111" customFormat="false" ht="12.75" hidden="false" customHeight="false" outlineLevel="0" collapsed="false">
      <c r="H111" s="12"/>
      <c r="I111" s="102"/>
      <c r="J111" s="150"/>
      <c r="K111" s="151"/>
      <c r="L111" s="12"/>
      <c r="M111" s="12"/>
      <c r="N111" s="12"/>
      <c r="O111" s="117"/>
      <c r="P111" s="102"/>
      <c r="Q111" s="12"/>
      <c r="R111" s="12"/>
      <c r="S111" s="12"/>
    </row>
    <row r="112" customFormat="false" ht="12.75" hidden="false" customHeight="false" outlineLevel="0" collapsed="false">
      <c r="H112" s="12"/>
      <c r="I112" s="102"/>
      <c r="J112" s="150"/>
      <c r="K112" s="151"/>
      <c r="L112" s="12"/>
      <c r="M112" s="12"/>
      <c r="N112" s="12"/>
      <c r="O112" s="117"/>
      <c r="P112" s="102"/>
      <c r="Q112" s="12"/>
      <c r="R112" s="12"/>
      <c r="S112" s="12"/>
    </row>
    <row r="113" customFormat="false" ht="12.75" hidden="false" customHeight="false" outlineLevel="0" collapsed="false">
      <c r="H113" s="12"/>
      <c r="I113" s="102"/>
      <c r="J113" s="150"/>
      <c r="K113" s="151"/>
      <c r="L113" s="12"/>
      <c r="M113" s="12"/>
      <c r="N113" s="12"/>
      <c r="O113" s="117"/>
      <c r="P113" s="102"/>
      <c r="Q113" s="12"/>
      <c r="R113" s="12"/>
      <c r="S113" s="12"/>
    </row>
    <row r="114" customFormat="false" ht="12.75" hidden="false" customHeight="false" outlineLevel="0" collapsed="false">
      <c r="H114" s="12"/>
      <c r="I114" s="102"/>
      <c r="J114" s="150"/>
      <c r="K114" s="151"/>
      <c r="L114" s="12"/>
      <c r="M114" s="12"/>
      <c r="N114" s="12"/>
      <c r="O114" s="117"/>
      <c r="P114" s="102"/>
      <c r="Q114" s="12"/>
      <c r="R114" s="12"/>
      <c r="S114" s="12"/>
    </row>
    <row r="115" customFormat="false" ht="12.75" hidden="false" customHeight="false" outlineLevel="0" collapsed="false">
      <c r="H115" s="12"/>
      <c r="I115" s="102"/>
      <c r="J115" s="150"/>
      <c r="K115" s="151"/>
      <c r="L115" s="12"/>
      <c r="M115" s="12"/>
      <c r="N115" s="12"/>
      <c r="O115" s="117"/>
      <c r="P115" s="102"/>
      <c r="Q115" s="12"/>
      <c r="R115" s="12"/>
      <c r="S115" s="12"/>
    </row>
    <row r="116" customFormat="false" ht="12.75" hidden="false" customHeight="false" outlineLevel="0" collapsed="false">
      <c r="H116" s="12"/>
      <c r="I116" s="102"/>
      <c r="J116" s="150"/>
      <c r="K116" s="151"/>
      <c r="L116" s="12"/>
      <c r="M116" s="12"/>
      <c r="N116" s="12"/>
      <c r="O116" s="117"/>
      <c r="P116" s="102"/>
      <c r="Q116" s="12"/>
      <c r="R116" s="12"/>
      <c r="S116" s="12"/>
    </row>
    <row r="117" customFormat="false" ht="12.75" hidden="false" customHeight="false" outlineLevel="0" collapsed="false">
      <c r="H117" s="12"/>
      <c r="I117" s="102"/>
      <c r="J117" s="150"/>
      <c r="K117" s="151"/>
      <c r="L117" s="12"/>
      <c r="M117" s="12"/>
      <c r="N117" s="12"/>
      <c r="O117" s="117"/>
      <c r="P117" s="102"/>
      <c r="Q117" s="12"/>
      <c r="R117" s="12"/>
      <c r="S117" s="12"/>
    </row>
    <row r="118" customFormat="false" ht="12.75" hidden="false" customHeight="false" outlineLevel="0" collapsed="false">
      <c r="H118" s="12"/>
      <c r="I118" s="102"/>
      <c r="J118" s="150"/>
      <c r="K118" s="151"/>
      <c r="L118" s="12"/>
      <c r="M118" s="12"/>
      <c r="N118" s="12"/>
      <c r="O118" s="117"/>
      <c r="P118" s="102"/>
      <c r="Q118" s="12"/>
      <c r="R118" s="12"/>
      <c r="S118" s="12"/>
    </row>
    <row r="119" customFormat="false" ht="12.75" hidden="false" customHeight="false" outlineLevel="0" collapsed="false">
      <c r="H119" s="12"/>
      <c r="I119" s="102"/>
      <c r="J119" s="150"/>
      <c r="K119" s="151"/>
      <c r="L119" s="12"/>
      <c r="M119" s="12"/>
      <c r="N119" s="12"/>
      <c r="O119" s="101"/>
      <c r="P119" s="102"/>
      <c r="Q119" s="12"/>
      <c r="R119" s="12"/>
      <c r="S119" s="12"/>
    </row>
    <row r="120" customFormat="false" ht="12.75" hidden="false" customHeight="false" outlineLevel="0" collapsed="false">
      <c r="H120" s="12"/>
      <c r="I120" s="102"/>
      <c r="J120" s="150"/>
      <c r="K120" s="151"/>
      <c r="L120" s="12"/>
      <c r="M120" s="12"/>
      <c r="N120" s="12"/>
      <c r="O120" s="101"/>
      <c r="P120" s="102"/>
      <c r="Q120" s="12"/>
      <c r="R120" s="12"/>
      <c r="S120" s="12"/>
    </row>
    <row r="121" customFormat="false" ht="12.75" hidden="false" customHeight="false" outlineLevel="0" collapsed="false">
      <c r="H121" s="12"/>
      <c r="I121" s="102"/>
      <c r="J121" s="150"/>
      <c r="K121" s="151"/>
      <c r="L121" s="12"/>
      <c r="M121" s="12"/>
      <c r="N121" s="12"/>
      <c r="O121" s="101"/>
      <c r="P121" s="102"/>
      <c r="Q121" s="12"/>
      <c r="R121" s="12"/>
      <c r="S121" s="12"/>
    </row>
    <row r="122" customFormat="false" ht="12.75" hidden="false" customHeight="false" outlineLevel="0" collapsed="false">
      <c r="H122" s="12"/>
      <c r="I122" s="102"/>
      <c r="J122" s="150"/>
      <c r="K122" s="151"/>
      <c r="L122" s="12"/>
      <c r="M122" s="12"/>
      <c r="N122" s="12"/>
      <c r="O122" s="101"/>
      <c r="P122" s="102"/>
      <c r="Q122" s="12"/>
      <c r="R122" s="12"/>
      <c r="S122" s="12"/>
    </row>
    <row r="123" customFormat="false" ht="12.75" hidden="false" customHeight="false" outlineLevel="0" collapsed="false">
      <c r="H123" s="12"/>
      <c r="I123" s="102"/>
      <c r="J123" s="150"/>
      <c r="K123" s="151"/>
      <c r="L123" s="12"/>
      <c r="M123" s="12"/>
      <c r="N123" s="12"/>
      <c r="O123" s="101"/>
      <c r="P123" s="102"/>
      <c r="Q123" s="12"/>
      <c r="R123" s="12"/>
      <c r="S123" s="12"/>
    </row>
    <row r="124" customFormat="false" ht="12.75" hidden="false" customHeight="false" outlineLevel="0" collapsed="false">
      <c r="H124" s="12"/>
      <c r="I124" s="102"/>
      <c r="J124" s="150"/>
      <c r="K124" s="151"/>
      <c r="L124" s="12"/>
      <c r="M124" s="12"/>
      <c r="N124" s="12"/>
      <c r="O124" s="101"/>
      <c r="P124" s="102"/>
      <c r="Q124" s="12"/>
      <c r="R124" s="12"/>
      <c r="S124" s="12"/>
    </row>
    <row r="125" customFormat="false" ht="12.75" hidden="false" customHeight="false" outlineLevel="0" collapsed="false">
      <c r="H125" s="12"/>
      <c r="I125" s="102"/>
      <c r="J125" s="150"/>
      <c r="K125" s="151"/>
      <c r="L125" s="12"/>
      <c r="M125" s="12"/>
      <c r="N125" s="12"/>
      <c r="O125" s="101"/>
      <c r="P125" s="102"/>
      <c r="Q125" s="12"/>
      <c r="R125" s="12"/>
      <c r="S125" s="12"/>
    </row>
    <row r="126" customFormat="false" ht="12.75" hidden="false" customHeight="false" outlineLevel="0" collapsed="false">
      <c r="H126" s="12"/>
      <c r="I126" s="102"/>
      <c r="J126" s="150"/>
      <c r="K126" s="151"/>
      <c r="L126" s="12"/>
      <c r="M126" s="12"/>
      <c r="N126" s="12"/>
      <c r="O126" s="101"/>
      <c r="P126" s="102"/>
      <c r="Q126" s="12"/>
      <c r="R126" s="12"/>
      <c r="S126" s="12"/>
    </row>
    <row r="127" customFormat="false" ht="12.75" hidden="false" customHeight="false" outlineLevel="0" collapsed="false">
      <c r="H127" s="12"/>
      <c r="I127" s="102"/>
      <c r="J127" s="150"/>
      <c r="K127" s="151"/>
      <c r="L127" s="12"/>
      <c r="M127" s="12"/>
      <c r="N127" s="12"/>
      <c r="O127" s="101"/>
      <c r="P127" s="102"/>
      <c r="Q127" s="12"/>
      <c r="R127" s="12"/>
      <c r="S127" s="12"/>
    </row>
    <row r="128" customFormat="false" ht="12.75" hidden="false" customHeight="false" outlineLevel="0" collapsed="false">
      <c r="H128" s="12"/>
      <c r="I128" s="102"/>
      <c r="J128" s="150"/>
      <c r="K128" s="151"/>
      <c r="L128" s="12"/>
      <c r="M128" s="12"/>
      <c r="N128" s="12"/>
      <c r="O128" s="101"/>
      <c r="P128" s="102"/>
      <c r="Q128" s="12"/>
      <c r="R128" s="12"/>
      <c r="S128" s="12"/>
    </row>
    <row r="129" customFormat="false" ht="12.75" hidden="false" customHeight="false" outlineLevel="0" collapsed="false">
      <c r="H129" s="12"/>
      <c r="I129" s="102"/>
      <c r="J129" s="150"/>
      <c r="K129" s="151"/>
      <c r="L129" s="12"/>
      <c r="M129" s="12"/>
      <c r="N129" s="12"/>
      <c r="O129" s="101"/>
      <c r="P129" s="102"/>
      <c r="Q129" s="12"/>
      <c r="R129" s="12"/>
      <c r="S129" s="12"/>
    </row>
    <row r="130" customFormat="false" ht="12.75" hidden="false" customHeight="false" outlineLevel="0" collapsed="false">
      <c r="H130" s="12"/>
      <c r="I130" s="102"/>
      <c r="J130" s="150"/>
      <c r="K130" s="151"/>
      <c r="L130" s="12"/>
      <c r="M130" s="12"/>
      <c r="N130" s="12"/>
      <c r="O130" s="101"/>
      <c r="P130" s="102"/>
      <c r="Q130" s="12"/>
      <c r="R130" s="12"/>
      <c r="S130" s="12"/>
    </row>
    <row r="131" customFormat="false" ht="12.75" hidden="false" customHeight="false" outlineLevel="0" collapsed="false">
      <c r="H131" s="12"/>
      <c r="I131" s="102"/>
      <c r="J131" s="150"/>
      <c r="K131" s="151"/>
      <c r="L131" s="12"/>
      <c r="M131" s="12"/>
      <c r="N131" s="12"/>
      <c r="O131" s="101"/>
      <c r="P131" s="102"/>
      <c r="Q131" s="12"/>
      <c r="R131" s="12"/>
      <c r="S131" s="12"/>
    </row>
    <row r="132" customFormat="false" ht="12.75" hidden="false" customHeight="false" outlineLevel="0" collapsed="false">
      <c r="H132" s="12"/>
      <c r="I132" s="102"/>
      <c r="J132" s="150"/>
      <c r="K132" s="151"/>
      <c r="L132" s="12"/>
      <c r="M132" s="12"/>
      <c r="N132" s="12"/>
      <c r="O132" s="101"/>
      <c r="P132" s="102"/>
      <c r="Q132" s="12"/>
      <c r="R132" s="12"/>
      <c r="S132" s="12"/>
    </row>
    <row r="133" customFormat="false" ht="12.75" hidden="false" customHeight="false" outlineLevel="0" collapsed="false">
      <c r="H133" s="12"/>
      <c r="I133" s="102"/>
      <c r="J133" s="150"/>
      <c r="K133" s="151"/>
      <c r="L133" s="12"/>
      <c r="M133" s="12"/>
      <c r="N133" s="12"/>
      <c r="O133" s="101"/>
      <c r="P133" s="102"/>
      <c r="Q133" s="12"/>
      <c r="R133" s="12"/>
      <c r="S133" s="12"/>
    </row>
    <row r="134" customFormat="false" ht="12.75" hidden="false" customHeight="false" outlineLevel="0" collapsed="false">
      <c r="H134" s="12"/>
      <c r="I134" s="102"/>
      <c r="J134" s="150"/>
      <c r="K134" s="151"/>
      <c r="L134" s="12"/>
      <c r="M134" s="12"/>
      <c r="N134" s="12"/>
      <c r="O134" s="101"/>
      <c r="P134" s="102"/>
      <c r="Q134" s="12"/>
      <c r="R134" s="12"/>
      <c r="S134" s="12"/>
    </row>
    <row r="135" customFormat="false" ht="12.75" hidden="false" customHeight="false" outlineLevel="0" collapsed="false">
      <c r="H135" s="12"/>
      <c r="I135" s="102"/>
      <c r="J135" s="150"/>
      <c r="K135" s="151"/>
      <c r="L135" s="12"/>
      <c r="M135" s="12"/>
      <c r="N135" s="12"/>
      <c r="O135" s="101"/>
      <c r="P135" s="102"/>
      <c r="Q135" s="12"/>
      <c r="R135" s="12"/>
      <c r="S135" s="12"/>
    </row>
    <row r="136" customFormat="false" ht="12.75" hidden="false" customHeight="false" outlineLevel="0" collapsed="false">
      <c r="H136" s="12"/>
      <c r="I136" s="102"/>
      <c r="J136" s="150"/>
      <c r="K136" s="151"/>
      <c r="L136" s="12"/>
      <c r="M136" s="12"/>
      <c r="N136" s="12"/>
      <c r="O136" s="101"/>
      <c r="P136" s="102"/>
      <c r="Q136" s="12"/>
      <c r="R136" s="12"/>
      <c r="S136" s="12"/>
    </row>
    <row r="137" customFormat="false" ht="12.75" hidden="false" customHeight="false" outlineLevel="0" collapsed="false">
      <c r="H137" s="12"/>
      <c r="I137" s="102"/>
      <c r="J137" s="150"/>
      <c r="K137" s="151"/>
      <c r="L137" s="12"/>
      <c r="M137" s="12"/>
      <c r="N137" s="12"/>
      <c r="O137" s="101"/>
      <c r="P137" s="102"/>
      <c r="Q137" s="12"/>
      <c r="R137" s="12"/>
      <c r="S137" s="12"/>
    </row>
    <row r="138" customFormat="false" ht="12.75" hidden="false" customHeight="false" outlineLevel="0" collapsed="false">
      <c r="H138" s="12"/>
      <c r="I138" s="12"/>
      <c r="J138" s="12"/>
      <c r="K138" s="12"/>
      <c r="L138" s="12"/>
      <c r="M138" s="12"/>
      <c r="N138" s="12"/>
      <c r="O138" s="12"/>
      <c r="P138" s="102"/>
      <c r="Q138" s="12"/>
      <c r="R138" s="12"/>
      <c r="S138" s="12"/>
    </row>
    <row r="139" customFormat="false" ht="12.75" hidden="false" customHeight="false" outlineLevel="0" collapsed="false">
      <c r="H139" s="12"/>
      <c r="I139" s="12"/>
      <c r="J139" s="12"/>
      <c r="K139" s="12"/>
      <c r="L139" s="12"/>
      <c r="M139" s="12"/>
      <c r="N139" s="12"/>
      <c r="O139" s="12"/>
      <c r="P139" s="102"/>
      <c r="Q139" s="12"/>
      <c r="R139" s="12"/>
      <c r="S139" s="12"/>
    </row>
    <row r="140" customFormat="false" ht="12.75" hidden="false" customHeight="false" outlineLevel="0" collapsed="false">
      <c r="H140" s="12"/>
      <c r="I140" s="12"/>
      <c r="J140" s="12"/>
      <c r="K140" s="12"/>
      <c r="L140" s="12"/>
      <c r="M140" s="12"/>
      <c r="N140" s="12"/>
      <c r="O140" s="12"/>
      <c r="P140" s="102"/>
      <c r="Q140" s="12"/>
      <c r="R140" s="12"/>
      <c r="S140" s="12"/>
    </row>
    <row r="141" customFormat="false" ht="12.75" hidden="false" customHeight="false" outlineLevel="0" collapsed="false">
      <c r="H141" s="12"/>
      <c r="I141" s="12"/>
      <c r="J141" s="12"/>
      <c r="K141" s="12"/>
      <c r="L141" s="12"/>
      <c r="M141" s="12"/>
      <c r="N141" s="12"/>
      <c r="O141" s="12"/>
      <c r="P141" s="102"/>
      <c r="Q141" s="12"/>
      <c r="R141" s="12"/>
      <c r="S141" s="12"/>
    </row>
    <row r="142" customFormat="false" ht="12.75" hidden="false" customHeight="false" outlineLevel="0" collapsed="false">
      <c r="H142" s="12"/>
      <c r="I142" s="12"/>
      <c r="J142" s="12"/>
      <c r="K142" s="12"/>
      <c r="L142" s="12"/>
      <c r="M142" s="12"/>
      <c r="N142" s="12"/>
      <c r="O142" s="12"/>
      <c r="P142" s="102"/>
      <c r="Q142" s="12"/>
      <c r="R142" s="12"/>
      <c r="S142" s="12"/>
    </row>
    <row r="143" customFormat="false" ht="12.75" hidden="false" customHeight="false" outlineLevel="0" collapsed="false">
      <c r="H143" s="12"/>
      <c r="I143" s="12"/>
      <c r="J143" s="12"/>
      <c r="K143" s="12"/>
      <c r="L143" s="12"/>
      <c r="M143" s="12"/>
      <c r="N143" s="12"/>
      <c r="O143" s="12"/>
      <c r="P143" s="102"/>
      <c r="Q143" s="12"/>
      <c r="R143" s="12"/>
      <c r="S143" s="12"/>
    </row>
    <row r="144" customFormat="false" ht="12.75" hidden="false" customHeight="false" outlineLevel="0" collapsed="false">
      <c r="H144" s="12"/>
      <c r="I144" s="12"/>
      <c r="J144" s="12"/>
      <c r="K144" s="12"/>
      <c r="L144" s="12"/>
      <c r="M144" s="12"/>
      <c r="N144" s="12"/>
      <c r="O144" s="12"/>
      <c r="P144" s="102"/>
      <c r="Q144" s="12"/>
      <c r="R144" s="12"/>
      <c r="S144" s="12"/>
    </row>
    <row r="145" customFormat="false" ht="12.75" hidden="false" customHeight="false" outlineLevel="0" collapsed="false">
      <c r="H145" s="12"/>
      <c r="I145" s="12"/>
      <c r="J145" s="12"/>
      <c r="K145" s="12"/>
      <c r="L145" s="12"/>
      <c r="M145" s="12"/>
      <c r="N145" s="12"/>
      <c r="O145" s="12"/>
      <c r="P145" s="102"/>
      <c r="Q145" s="12"/>
      <c r="R145" s="12"/>
      <c r="S145" s="12"/>
    </row>
    <row r="146" customFormat="false" ht="12.75" hidden="false" customHeight="false" outlineLevel="0" collapsed="false">
      <c r="H146" s="12"/>
      <c r="I146" s="12"/>
      <c r="J146" s="12"/>
      <c r="K146" s="12"/>
      <c r="L146" s="12"/>
      <c r="M146" s="12"/>
      <c r="N146" s="12"/>
      <c r="O146" s="12"/>
      <c r="P146" s="102"/>
      <c r="Q146" s="12"/>
      <c r="R146" s="12"/>
      <c r="S146" s="12"/>
    </row>
    <row r="147" customFormat="false" ht="12.75" hidden="false" customHeight="false" outlineLevel="0" collapsed="false">
      <c r="H147" s="12"/>
      <c r="I147" s="12"/>
      <c r="J147" s="12"/>
      <c r="K147" s="12"/>
      <c r="L147" s="12"/>
      <c r="M147" s="12"/>
      <c r="N147" s="12"/>
      <c r="O147" s="12"/>
      <c r="P147" s="102"/>
      <c r="Q147" s="12"/>
      <c r="R147" s="12"/>
      <c r="S147" s="12"/>
    </row>
    <row r="148" customFormat="false" ht="12.75" hidden="false" customHeight="false" outlineLevel="0" collapsed="false">
      <c r="H148" s="12"/>
      <c r="I148" s="12"/>
      <c r="J148" s="12"/>
      <c r="K148" s="12"/>
      <c r="L148" s="12"/>
      <c r="M148" s="12"/>
      <c r="N148" s="12"/>
      <c r="O148" s="12"/>
      <c r="P148" s="102"/>
      <c r="Q148" s="12"/>
      <c r="R148" s="12"/>
      <c r="S148" s="12"/>
    </row>
    <row r="149" customFormat="false" ht="12.75" hidden="false" customHeight="false" outlineLevel="0" collapsed="false">
      <c r="H149" s="12"/>
      <c r="I149" s="12"/>
      <c r="J149" s="12"/>
      <c r="K149" s="12"/>
      <c r="L149" s="12"/>
      <c r="M149" s="12"/>
      <c r="N149" s="12"/>
      <c r="O149" s="12"/>
      <c r="P149" s="102"/>
      <c r="Q149" s="12"/>
      <c r="R149" s="12"/>
      <c r="S149" s="12"/>
    </row>
    <row r="150" customFormat="false" ht="12.75" hidden="false" customHeight="false" outlineLevel="0" collapsed="false">
      <c r="H150" s="12"/>
      <c r="I150" s="12"/>
      <c r="J150" s="12"/>
      <c r="K150" s="12"/>
      <c r="L150" s="12"/>
      <c r="M150" s="12"/>
      <c r="N150" s="12"/>
      <c r="O150" s="12"/>
      <c r="P150" s="102"/>
      <c r="Q150" s="12"/>
      <c r="R150" s="12"/>
      <c r="S150" s="12"/>
    </row>
    <row r="151" customFormat="false" ht="12.75" hidden="false" customHeight="false" outlineLevel="0" collapsed="false">
      <c r="H151" s="12"/>
      <c r="I151" s="12"/>
      <c r="J151" s="12"/>
      <c r="K151" s="12"/>
      <c r="L151" s="12"/>
      <c r="M151" s="12"/>
      <c r="N151" s="12"/>
      <c r="O151" s="12"/>
      <c r="P151" s="102"/>
      <c r="Q151" s="12"/>
      <c r="R151" s="12"/>
      <c r="S151" s="12"/>
    </row>
    <row r="152" customFormat="false" ht="12.75" hidden="false" customHeight="false" outlineLevel="0" collapsed="false"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</row>
    <row r="153" customFormat="false" ht="12.75" hidden="false" customHeight="false" outlineLevel="0" collapsed="false"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</row>
    <row r="154" customFormat="false" ht="12.75" hidden="false" customHeight="false" outlineLevel="0" collapsed="false"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</row>
    <row r="155" customFormat="false" ht="12.75" hidden="false" customHeight="false" outlineLevel="0" collapsed="false"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</row>
    <row r="156" customFormat="false" ht="12.75" hidden="false" customHeight="false" outlineLevel="0" collapsed="false"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</row>
    <row r="157" customFormat="false" ht="12.75" hidden="false" customHeight="false" outlineLevel="0" collapsed="false"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</row>
    <row r="158" customFormat="false" ht="12.75" hidden="false" customHeight="false" outlineLevel="0" collapsed="false"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</row>
    <row r="159" customFormat="false" ht="12.75" hidden="false" customHeight="false" outlineLevel="0" collapsed="false"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</row>
    <row r="160" customFormat="false" ht="12.75" hidden="false" customHeight="false" outlineLevel="0" collapsed="false"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</row>
    <row r="161" customFormat="false" ht="12.75" hidden="false" customHeight="false" outlineLevel="0" collapsed="false"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</row>
    <row r="162" customFormat="false" ht="12.75" hidden="false" customHeight="false" outlineLevel="0" collapsed="false"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</row>
    <row r="163" customFormat="false" ht="12.75" hidden="false" customHeight="false" outlineLevel="0" collapsed="false"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</row>
    <row r="164" customFormat="false" ht="12.75" hidden="false" customHeight="false" outlineLevel="0" collapsed="false"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</row>
    <row r="165" customFormat="false" ht="12.75" hidden="false" customHeight="false" outlineLevel="0" collapsed="false"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</row>
    <row r="166" customFormat="false" ht="12.75" hidden="false" customHeight="false" outlineLevel="0" collapsed="false"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</row>
    <row r="167" customFormat="false" ht="12.75" hidden="false" customHeight="false" outlineLevel="0" collapsed="false"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</row>
    <row r="168" customFormat="false" ht="12.75" hidden="false" customHeight="false" outlineLevel="0" collapsed="false"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</row>
    <row r="169" customFormat="false" ht="12.75" hidden="false" customHeight="false" outlineLevel="0" collapsed="false"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</row>
    <row r="170" customFormat="false" ht="12.75" hidden="false" customHeight="false" outlineLevel="0" collapsed="false"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</row>
    <row r="171" customFormat="false" ht="12.75" hidden="false" customHeight="false" outlineLevel="0" collapsed="false"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</row>
    <row r="172" customFormat="false" ht="12.75" hidden="false" customHeight="false" outlineLevel="0" collapsed="false"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</row>
    <row r="173" customFormat="false" ht="12.75" hidden="false" customHeight="false" outlineLevel="0" collapsed="false"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</row>
    <row r="174" customFormat="false" ht="12.75" hidden="false" customHeight="false" outlineLevel="0" collapsed="false"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</row>
    <row r="175" customFormat="false" ht="12.75" hidden="false" customHeight="false" outlineLevel="0" collapsed="false"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</row>
    <row r="176" customFormat="false" ht="12.75" hidden="false" customHeight="false" outlineLevel="0" collapsed="false"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</row>
    <row r="177" customFormat="false" ht="12.75" hidden="false" customHeight="false" outlineLevel="0" collapsed="false"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</row>
    <row r="178" customFormat="false" ht="12.75" hidden="false" customHeight="false" outlineLevel="0" collapsed="false"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</row>
    <row r="179" customFormat="false" ht="12.75" hidden="false" customHeight="false" outlineLevel="0" collapsed="false"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</row>
    <row r="180" customFormat="false" ht="12.75" hidden="false" customHeight="false" outlineLevel="0" collapsed="false"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</row>
    <row r="181" customFormat="false" ht="12.75" hidden="false" customHeight="false" outlineLevel="0" collapsed="false"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</row>
    <row r="182" customFormat="false" ht="12.75" hidden="false" customHeight="false" outlineLevel="0" collapsed="false"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</row>
    <row r="183" customFormat="false" ht="12.75" hidden="false" customHeight="false" outlineLevel="0" collapsed="false"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</row>
    <row r="184" customFormat="false" ht="12.75" hidden="false" customHeight="false" outlineLevel="0" collapsed="false"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</row>
    <row r="185" customFormat="false" ht="12.75" hidden="false" customHeight="false" outlineLevel="0" collapsed="false"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</row>
    <row r="186" customFormat="false" ht="12.75" hidden="false" customHeight="false" outlineLevel="0" collapsed="false"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</row>
    <row r="187" customFormat="false" ht="12.75" hidden="false" customHeight="false" outlineLevel="0" collapsed="false"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</row>
    <row r="188" customFormat="false" ht="12.75" hidden="false" customHeight="false" outlineLevel="0" collapsed="false"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</row>
    <row r="189" customFormat="false" ht="12.75" hidden="false" customHeight="false" outlineLevel="0" collapsed="false"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</row>
    <row r="190" customFormat="false" ht="12.75" hidden="false" customHeight="false" outlineLevel="0" collapsed="false"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</row>
    <row r="191" customFormat="false" ht="12.75" hidden="false" customHeight="false" outlineLevel="0" collapsed="false"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</row>
    <row r="192" customFormat="false" ht="12.75" hidden="false" customHeight="false" outlineLevel="0" collapsed="false"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</row>
    <row r="193" customFormat="false" ht="12.75" hidden="false" customHeight="false" outlineLevel="0" collapsed="false"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</row>
    <row r="194" customFormat="false" ht="12.75" hidden="false" customHeight="false" outlineLevel="0" collapsed="false"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</row>
    <row r="195" customFormat="false" ht="12.75" hidden="false" customHeight="false" outlineLevel="0" collapsed="false"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</row>
  </sheetData>
  <mergeCells count="17">
    <mergeCell ref="H2:M2"/>
    <mergeCell ref="K3:M3"/>
    <mergeCell ref="K4:M4"/>
    <mergeCell ref="K5:M5"/>
    <mergeCell ref="K6:M6"/>
    <mergeCell ref="H8:M8"/>
    <mergeCell ref="K9:M9"/>
    <mergeCell ref="K10:M10"/>
    <mergeCell ref="K11:M11"/>
    <mergeCell ref="K12:M12"/>
    <mergeCell ref="K13:M13"/>
    <mergeCell ref="K14:M14"/>
    <mergeCell ref="K15:M15"/>
    <mergeCell ref="C18:E18"/>
    <mergeCell ref="G18:M18"/>
    <mergeCell ref="N18:P18"/>
    <mergeCell ref="G56:P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5:H22"/>
  <sheetViews>
    <sheetView showFormulas="false" showGridLines="true" showRowColHeaders="true" showZeros="true" rightToLeft="true" tabSelected="false" showOutlineSymbols="true" defaultGridColor="true" view="normal" topLeftCell="A22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E5" s="152"/>
      <c r="F5" s="49"/>
      <c r="G5" s="49" t="s">
        <v>30</v>
      </c>
      <c r="H5" s="49" t="s">
        <v>31</v>
      </c>
    </row>
    <row r="6" customFormat="false" ht="12.75" hidden="false" customHeight="false" outlineLevel="0" collapsed="false">
      <c r="E6" s="152"/>
      <c r="F6" s="49" t="n">
        <f aca="false">G6*100</f>
        <v>500</v>
      </c>
      <c r="G6" s="49" t="n">
        <v>5</v>
      </c>
      <c r="H6" s="49" t="n">
        <v>0</v>
      </c>
    </row>
    <row r="7" customFormat="false" ht="12.75" hidden="false" customHeight="false" outlineLevel="0" collapsed="false">
      <c r="E7" s="152" t="n">
        <f aca="false">5-G7</f>
        <v>0.33</v>
      </c>
      <c r="F7" s="49" t="n">
        <f aca="false">G7*100</f>
        <v>467</v>
      </c>
      <c r="G7" s="49" t="n">
        <v>4.67</v>
      </c>
      <c r="H7" s="49" t="n">
        <v>0.25</v>
      </c>
    </row>
    <row r="8" customFormat="false" ht="12.75" hidden="false" customHeight="false" outlineLevel="0" collapsed="false">
      <c r="E8" s="152" t="n">
        <f aca="false">5-G8</f>
        <v>0.38</v>
      </c>
      <c r="F8" s="49" t="n">
        <f aca="false">G8*100</f>
        <v>462</v>
      </c>
      <c r="G8" s="49" t="n">
        <v>4.62</v>
      </c>
      <c r="H8" s="49" t="n">
        <v>0.5</v>
      </c>
    </row>
    <row r="9" customFormat="false" ht="12.75" hidden="false" customHeight="false" outlineLevel="0" collapsed="false">
      <c r="E9" s="152" t="n">
        <f aca="false">5-G9</f>
        <v>0.47</v>
      </c>
      <c r="F9" s="49" t="n">
        <f aca="false">G9*100</f>
        <v>453</v>
      </c>
      <c r="G9" s="49" t="n">
        <v>4.53</v>
      </c>
      <c r="H9" s="49" t="n">
        <v>1</v>
      </c>
    </row>
    <row r="10" customFormat="false" ht="12.75" hidden="false" customHeight="false" outlineLevel="0" collapsed="false">
      <c r="E10" s="152" t="n">
        <f aca="false">5-G10</f>
        <v>0.59</v>
      </c>
      <c r="F10" s="49" t="n">
        <f aca="false">G10*100</f>
        <v>441</v>
      </c>
      <c r="G10" s="49" t="n">
        <v>4.41</v>
      </c>
      <c r="H10" s="49" t="n">
        <v>2.25</v>
      </c>
    </row>
    <row r="11" customFormat="false" ht="12.75" hidden="false" customHeight="false" outlineLevel="0" collapsed="false">
      <c r="E11" s="152" t="n">
        <f aca="false">5-G11</f>
        <v>0.72</v>
      </c>
      <c r="F11" s="49" t="n">
        <f aca="false">G11*100</f>
        <v>428</v>
      </c>
      <c r="G11" s="49" t="n">
        <v>4.28</v>
      </c>
      <c r="H11" s="49" t="n">
        <v>4</v>
      </c>
    </row>
    <row r="12" customFormat="false" ht="12.75" hidden="false" customHeight="false" outlineLevel="0" collapsed="false">
      <c r="E12" s="152" t="n">
        <f aca="false">5-G12</f>
        <v>0.99</v>
      </c>
      <c r="F12" s="49" t="n">
        <f aca="false">G12*100</f>
        <v>401</v>
      </c>
      <c r="G12" s="49" t="n">
        <v>4.01</v>
      </c>
      <c r="H12" s="49" t="n">
        <v>9</v>
      </c>
    </row>
    <row r="13" customFormat="false" ht="12.75" hidden="false" customHeight="false" outlineLevel="0" collapsed="false">
      <c r="E13" s="152" t="n">
        <f aca="false">5-G13</f>
        <v>1.25</v>
      </c>
      <c r="F13" s="49" t="n">
        <f aca="false">G13*100</f>
        <v>375</v>
      </c>
      <c r="G13" s="49" t="n">
        <v>3.75</v>
      </c>
      <c r="H13" s="49" t="n">
        <v>16</v>
      </c>
    </row>
    <row r="14" customFormat="false" ht="12.75" hidden="false" customHeight="false" outlineLevel="0" collapsed="false">
      <c r="E14" s="152" t="n">
        <f aca="false">5-G14</f>
        <v>1.51</v>
      </c>
      <c r="F14" s="49" t="n">
        <f aca="false">G14*100</f>
        <v>349</v>
      </c>
      <c r="G14" s="49" t="n">
        <v>3.49</v>
      </c>
      <c r="H14" s="49" t="n">
        <v>25</v>
      </c>
    </row>
    <row r="15" customFormat="false" ht="12.75" hidden="false" customHeight="false" outlineLevel="0" collapsed="false">
      <c r="E15" s="152" t="n">
        <f aca="false">5-G15</f>
        <v>1.72</v>
      </c>
      <c r="F15" s="49" t="n">
        <f aca="false">G15*100</f>
        <v>328</v>
      </c>
      <c r="G15" s="49" t="n">
        <v>3.28</v>
      </c>
      <c r="H15" s="49" t="n">
        <v>36</v>
      </c>
    </row>
    <row r="16" customFormat="false" ht="12.75" hidden="false" customHeight="false" outlineLevel="0" collapsed="false">
      <c r="E16" s="152" t="n">
        <f aca="false">5-G16</f>
        <v>1.85</v>
      </c>
      <c r="F16" s="49" t="n">
        <f aca="false">G16*100</f>
        <v>315</v>
      </c>
      <c r="G16" s="49" t="n">
        <v>3.15</v>
      </c>
      <c r="H16" s="49" t="n">
        <v>49</v>
      </c>
    </row>
    <row r="17" customFormat="false" ht="12.75" hidden="false" customHeight="false" outlineLevel="0" collapsed="false">
      <c r="E17" s="152" t="n">
        <f aca="false">5-G17</f>
        <v>1.94</v>
      </c>
      <c r="F17" s="49" t="n">
        <f aca="false">G17*100</f>
        <v>306</v>
      </c>
      <c r="G17" s="49" t="n">
        <v>3.06</v>
      </c>
      <c r="H17" s="49" t="n">
        <v>64</v>
      </c>
    </row>
    <row r="18" customFormat="false" ht="12.75" hidden="false" customHeight="false" outlineLevel="0" collapsed="false">
      <c r="E18" s="152" t="n">
        <f aca="false">5-G18</f>
        <v>2</v>
      </c>
      <c r="F18" s="49" t="n">
        <f aca="false">G18*100</f>
        <v>300</v>
      </c>
      <c r="G18" s="49" t="n">
        <v>3</v>
      </c>
      <c r="H18" s="49" t="n">
        <v>81</v>
      </c>
    </row>
    <row r="19" customFormat="false" ht="12.75" hidden="false" customHeight="false" outlineLevel="0" collapsed="false">
      <c r="E19" s="152" t="n">
        <f aca="false">5-G19</f>
        <v>2.04</v>
      </c>
      <c r="F19" s="49" t="n">
        <f aca="false">G19*100</f>
        <v>296</v>
      </c>
      <c r="G19" s="49" t="n">
        <v>2.96</v>
      </c>
      <c r="H19" s="49" t="n">
        <v>100</v>
      </c>
    </row>
    <row r="20" customFormat="false" ht="12.75" hidden="false" customHeight="false" outlineLevel="0" collapsed="false">
      <c r="E20" s="152" t="n">
        <f aca="false">5-G20</f>
        <v>2.16</v>
      </c>
      <c r="F20" s="49" t="n">
        <f aca="false">G20*100</f>
        <v>284</v>
      </c>
      <c r="G20" s="49" t="n">
        <v>2.84</v>
      </c>
      <c r="H20" s="49" t="n">
        <v>200</v>
      </c>
    </row>
    <row r="21" customFormat="false" ht="12.75" hidden="false" customHeight="false" outlineLevel="0" collapsed="false">
      <c r="E21" s="152" t="n">
        <f aca="false">5-G21</f>
        <v>2.24</v>
      </c>
      <c r="F21" s="49" t="n">
        <f aca="false">G21*100</f>
        <v>276</v>
      </c>
      <c r="G21" s="49" t="n">
        <v>2.76</v>
      </c>
      <c r="H21" s="49" t="n">
        <v>400</v>
      </c>
    </row>
    <row r="22" customFormat="false" ht="12.75" hidden="false" customHeight="false" outlineLevel="0" collapsed="false">
      <c r="E22" s="152" t="n">
        <f aca="false">5-G22</f>
        <v>2.39</v>
      </c>
      <c r="F22" s="49" t="n">
        <f aca="false">G22*100</f>
        <v>261</v>
      </c>
      <c r="G22" s="49" t="n">
        <v>2.61</v>
      </c>
      <c r="H22" s="49" t="n">
        <v>1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21:15:36Z</dcterms:created>
  <dc:creator>hsnisa</dc:creator>
  <dc:description/>
  <dc:language>en-US</dc:language>
  <cp:lastModifiedBy>hsnisa</cp:lastModifiedBy>
  <dcterms:modified xsi:type="dcterms:W3CDTF">2010-06-06T16:21:46Z</dcterms:modified>
  <cp:revision>0</cp:revision>
  <dc:subject/>
  <dc:title/>
</cp:coreProperties>
</file>